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v 26" sheetId="1" state="visible" r:id="rId2"/>
    <sheet name="tavv 27" sheetId="2" state="visible" r:id="rId3"/>
    <sheet name="tav 27.1" sheetId="3" state="visible" r:id="rId4"/>
    <sheet name="tav. 27.2" sheetId="4" state="visible" r:id="rId5"/>
  </sheets>
  <definedNames>
    <definedName function="false" hidden="false" localSheetId="0" name="_xlnm.Print_Titles" vbProcedure="false">'tav 26'!$3:$3</definedName>
    <definedName function="false" hidden="false" localSheetId="2" name="_xlnm.Print_Titles" vbProcedure="false">'tav 27.1'!$4:$4</definedName>
    <definedName function="false" hidden="false" localSheetId="3" name="_xlnm.Print_Titles" vbProcedure="false">'tav. 27.2'!$4:$4</definedName>
    <definedName function="false" hidden="false" localSheetId="1" name="_xlnm.Print_Titles" vbProcedure="false">'tavv 27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137">
  <si>
    <t xml:space="preserve">Tav. 26.0 - Popolazione residente per sesso e stato civile al 1° Gennaio 2013 </t>
  </si>
  <si>
    <t xml:space="preserve">COMUNI</t>
  </si>
  <si>
    <t xml:space="preserve">Celibi</t>
  </si>
  <si>
    <t xml:space="preserve">Coniugati</t>
  </si>
  <si>
    <t xml:space="preserve">Divorziati</t>
  </si>
  <si>
    <t xml:space="preserve">Vedovi</t>
  </si>
  <si>
    <t xml:space="preserve">Totale Maschi</t>
  </si>
  <si>
    <t xml:space="preserve">Nubili</t>
  </si>
  <si>
    <t xml:space="preserve">Coniugate</t>
  </si>
  <si>
    <t xml:space="preserve">Divorziate</t>
  </si>
  <si>
    <t xml:space="preserve">Vedove</t>
  </si>
  <si>
    <t xml:space="preserve">Totale Femmine</t>
  </si>
  <si>
    <t xml:space="preserve">TOTALE</t>
  </si>
  <si>
    <t xml:space="preserve">Acquarica del Capo</t>
  </si>
  <si>
    <t xml:space="preserve">Alessano</t>
  </si>
  <si>
    <t xml:space="preserve">Alezio</t>
  </si>
  <si>
    <t xml:space="preserve">Alliste</t>
  </si>
  <si>
    <t xml:space="preserve">Andrano</t>
  </si>
  <si>
    <t xml:space="preserve">Aradeo</t>
  </si>
  <si>
    <t xml:space="preserve">Arnesano</t>
  </si>
  <si>
    <t xml:space="preserve">Bagnolo del Salento</t>
  </si>
  <si>
    <t xml:space="preserve">Botrugno</t>
  </si>
  <si>
    <t xml:space="preserve">Calimera</t>
  </si>
  <si>
    <t xml:space="preserve">Campi Salentina</t>
  </si>
  <si>
    <t xml:space="preserve">Cannole</t>
  </si>
  <si>
    <t xml:space="preserve">Caprarica di Lecce</t>
  </si>
  <si>
    <t xml:space="preserve">Carmiano</t>
  </si>
  <si>
    <t xml:space="preserve">Carpignano Salentino</t>
  </si>
  <si>
    <t xml:space="preserve">Casarano</t>
  </si>
  <si>
    <t xml:space="preserve">Castri di Lecce</t>
  </si>
  <si>
    <t xml:space="preserve">Castrignano de' Greci</t>
  </si>
  <si>
    <t xml:space="preserve">Castrignano del Capo</t>
  </si>
  <si>
    <t xml:space="preserve">Cavallino</t>
  </si>
  <si>
    <t xml:space="preserve">Collepasso</t>
  </si>
  <si>
    <t xml:space="preserve">Copertino</t>
  </si>
  <si>
    <t xml:space="preserve">Corigliano d'Otranto</t>
  </si>
  <si>
    <t xml:space="preserve">Corsano</t>
  </si>
  <si>
    <t xml:space="preserve">Cursi</t>
  </si>
  <si>
    <t xml:space="preserve">Cutrofiano</t>
  </si>
  <si>
    <t xml:space="preserve">Diso</t>
  </si>
  <si>
    <t xml:space="preserve">Gagliano del Capo</t>
  </si>
  <si>
    <t xml:space="preserve">Galatina</t>
  </si>
  <si>
    <t xml:space="preserve">Galatone</t>
  </si>
  <si>
    <t xml:space="preserve">Gallipoli</t>
  </si>
  <si>
    <t xml:space="preserve">Giuggianello</t>
  </si>
  <si>
    <t xml:space="preserve">Giurdignano</t>
  </si>
  <si>
    <t xml:space="preserve">Guagnano</t>
  </si>
  <si>
    <t xml:space="preserve">Lecce</t>
  </si>
  <si>
    <t xml:space="preserve">Lequile</t>
  </si>
  <si>
    <t xml:space="preserve">Leverano</t>
  </si>
  <si>
    <t xml:space="preserve">Lizzanello</t>
  </si>
  <si>
    <t xml:space="preserve">Maglie</t>
  </si>
  <si>
    <t xml:space="preserve">Martano</t>
  </si>
  <si>
    <t xml:space="preserve">Martignano</t>
  </si>
  <si>
    <t xml:space="preserve">Matino</t>
  </si>
  <si>
    <t xml:space="preserve">Melendugno</t>
  </si>
  <si>
    <t xml:space="preserve">Melissano</t>
  </si>
  <si>
    <t xml:space="preserve">Melpignano</t>
  </si>
  <si>
    <t xml:space="preserve">Miggiano</t>
  </si>
  <si>
    <t xml:space="preserve">Minervino di Lecce</t>
  </si>
  <si>
    <t xml:space="preserve">Monteroni di Lecce</t>
  </si>
  <si>
    <t xml:space="preserve">Montesano Salentino</t>
  </si>
  <si>
    <t xml:space="preserve">Morciano di Leuca</t>
  </si>
  <si>
    <t xml:space="preserve">Muro Leccese</t>
  </si>
  <si>
    <t xml:space="preserve">NardÃ²</t>
  </si>
  <si>
    <t xml:space="preserve">Neviano</t>
  </si>
  <si>
    <t xml:space="preserve">Nociglia</t>
  </si>
  <si>
    <t xml:space="preserve">Novoli</t>
  </si>
  <si>
    <t xml:space="preserve">Ortelle</t>
  </si>
  <si>
    <t xml:space="preserve">Otranto</t>
  </si>
  <si>
    <t xml:space="preserve">Palmariggi</t>
  </si>
  <si>
    <t xml:space="preserve">Parabita</t>
  </si>
  <si>
    <t xml:space="preserve">PatÃ¹</t>
  </si>
  <si>
    <t xml:space="preserve">Poggiardo</t>
  </si>
  <si>
    <t xml:space="preserve">Presicce</t>
  </si>
  <si>
    <t xml:space="preserve">Racale</t>
  </si>
  <si>
    <t xml:space="preserve">Ruffano</t>
  </si>
  <si>
    <t xml:space="preserve">Salice Salentino</t>
  </si>
  <si>
    <t xml:space="preserve">Salve</t>
  </si>
  <si>
    <t xml:space="preserve">Sanarica</t>
  </si>
  <si>
    <t xml:space="preserve">San Cesario di Lecce</t>
  </si>
  <si>
    <t xml:space="preserve">San Donato di Lecce</t>
  </si>
  <si>
    <t xml:space="preserve">Sannicola</t>
  </si>
  <si>
    <t xml:space="preserve">San Pietro in Lama</t>
  </si>
  <si>
    <t xml:space="preserve">Santa Cesarea Terme</t>
  </si>
  <si>
    <t xml:space="preserve">Scorrano</t>
  </si>
  <si>
    <t xml:space="preserve">SeclÃ¬</t>
  </si>
  <si>
    <t xml:space="preserve">Sogliano Cavour</t>
  </si>
  <si>
    <t xml:space="preserve">Soleto</t>
  </si>
  <si>
    <t xml:space="preserve">Specchia</t>
  </si>
  <si>
    <t xml:space="preserve">Spongano</t>
  </si>
  <si>
    <t xml:space="preserve">Squinzano</t>
  </si>
  <si>
    <t xml:space="preserve">Sternatia</t>
  </si>
  <si>
    <t xml:space="preserve">Supersano</t>
  </si>
  <si>
    <t xml:space="preserve">Surano</t>
  </si>
  <si>
    <t xml:space="preserve">Surbo</t>
  </si>
  <si>
    <t xml:space="preserve">Taurisano</t>
  </si>
  <si>
    <t xml:space="preserve">Taviano</t>
  </si>
  <si>
    <t xml:space="preserve">Tiggiano</t>
  </si>
  <si>
    <t xml:space="preserve">Trepuzzi</t>
  </si>
  <si>
    <t xml:space="preserve">Tricase</t>
  </si>
  <si>
    <t xml:space="preserve">Tuglie</t>
  </si>
  <si>
    <t xml:space="preserve">Ugento</t>
  </si>
  <si>
    <t xml:space="preserve">Uggiano la Chiesa</t>
  </si>
  <si>
    <t xml:space="preserve">Veglie</t>
  </si>
  <si>
    <t xml:space="preserve">Vernole</t>
  </si>
  <si>
    <t xml:space="preserve">Zollino</t>
  </si>
  <si>
    <t xml:space="preserve">San Cassiano</t>
  </si>
  <si>
    <t xml:space="preserve">Castro</t>
  </si>
  <si>
    <t xml:space="preserve">Porto Cesareo</t>
  </si>
  <si>
    <t xml:space="preserve">Totale</t>
  </si>
  <si>
    <t xml:space="preserve">Tav. 27.0 - Popolazione residente per classe di età al 1° gennaio 2013 - Totale</t>
  </si>
  <si>
    <t xml:space="preserve">Comune</t>
  </si>
  <si>
    <t xml:space="preserve">0-4 anni</t>
  </si>
  <si>
    <t xml:space="preserve">5-9 anni</t>
  </si>
  <si>
    <t xml:space="preserve">10-14 anni</t>
  </si>
  <si>
    <t xml:space="preserve">15-19 anni</t>
  </si>
  <si>
    <t xml:space="preserve">20-24 anni</t>
  </si>
  <si>
    <t xml:space="preserve">25-29 anni</t>
  </si>
  <si>
    <t xml:space="preserve">30-34 anni</t>
  </si>
  <si>
    <t xml:space="preserve">35-39 anni</t>
  </si>
  <si>
    <t xml:space="preserve">40-44 anni</t>
  </si>
  <si>
    <t xml:space="preserve">45-49 anni</t>
  </si>
  <si>
    <t xml:space="preserve">50-54 anni</t>
  </si>
  <si>
    <t xml:space="preserve">55-59 anni</t>
  </si>
  <si>
    <t xml:space="preserve">60-64 anni</t>
  </si>
  <si>
    <t xml:space="preserve">65-69 anni</t>
  </si>
  <si>
    <t xml:space="preserve">70-74 anni</t>
  </si>
  <si>
    <t xml:space="preserve">75-79 anni</t>
  </si>
  <si>
    <t xml:space="preserve">80-84 anni</t>
  </si>
  <si>
    <t xml:space="preserve">85-89 anni</t>
  </si>
  <si>
    <t xml:space="preserve">90-94 anni</t>
  </si>
  <si>
    <t xml:space="preserve">95-99 anni</t>
  </si>
  <si>
    <t xml:space="preserve">100 e oltre</t>
  </si>
  <si>
    <t xml:space="preserve">Totale complessivo</t>
  </si>
  <si>
    <t xml:space="preserve">Tav. 27.1 - Popolazione residente per classe di età al 1° gennaio 2013 - Maschi</t>
  </si>
  <si>
    <t xml:space="preserve">Tav. 27.2 - Popolazione residente per classe di età al 1° gennaio 2013 - Femmi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3" activeCellId="0" sqref="A3:L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8.33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3.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0.4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</row>
    <row r="4" customFormat="false" ht="13.2" hidden="false" customHeight="false" outlineLevel="0" collapsed="false">
      <c r="A4" s="4" t="s">
        <v>13</v>
      </c>
      <c r="B4" s="4" t="n">
        <v>1026</v>
      </c>
      <c r="C4" s="4" t="n">
        <v>1198</v>
      </c>
      <c r="D4" s="4" t="n">
        <v>24</v>
      </c>
      <c r="E4" s="4" t="n">
        <v>66</v>
      </c>
      <c r="F4" s="4" t="n">
        <v>2314</v>
      </c>
      <c r="G4" s="4" t="n">
        <v>954</v>
      </c>
      <c r="H4" s="4" t="n">
        <v>1215</v>
      </c>
      <c r="I4" s="4" t="n">
        <v>31</v>
      </c>
      <c r="J4" s="4" t="n">
        <v>311</v>
      </c>
      <c r="K4" s="4" t="n">
        <v>2511</v>
      </c>
      <c r="L4" s="5" t="n">
        <f aca="false">F4+K4</f>
        <v>4825</v>
      </c>
      <c r="M4" s="6"/>
    </row>
    <row r="5" customFormat="false" ht="13.2" hidden="false" customHeight="false" outlineLevel="0" collapsed="false">
      <c r="A5" s="7" t="s">
        <v>14</v>
      </c>
      <c r="B5" s="7" t="n">
        <v>1397</v>
      </c>
      <c r="C5" s="7" t="n">
        <v>1542</v>
      </c>
      <c r="D5" s="7" t="n">
        <v>24</v>
      </c>
      <c r="E5" s="7" t="n">
        <v>74</v>
      </c>
      <c r="F5" s="7" t="n">
        <v>3037</v>
      </c>
      <c r="G5" s="7" t="n">
        <v>1373</v>
      </c>
      <c r="H5" s="7" t="n">
        <v>1562</v>
      </c>
      <c r="I5" s="7" t="n">
        <v>38</v>
      </c>
      <c r="J5" s="7" t="n">
        <v>435</v>
      </c>
      <c r="K5" s="7" t="n">
        <v>3408</v>
      </c>
      <c r="L5" s="8" t="n">
        <f aca="false">F5+K5</f>
        <v>6445</v>
      </c>
      <c r="M5" s="6"/>
    </row>
    <row r="6" customFormat="false" ht="13.2" hidden="false" customHeight="false" outlineLevel="0" collapsed="false">
      <c r="A6" s="7" t="s">
        <v>15</v>
      </c>
      <c r="B6" s="7" t="n">
        <v>1178</v>
      </c>
      <c r="C6" s="7" t="n">
        <v>1423</v>
      </c>
      <c r="D6" s="7" t="n">
        <v>32</v>
      </c>
      <c r="E6" s="7" t="n">
        <v>79</v>
      </c>
      <c r="F6" s="7" t="n">
        <v>2712</v>
      </c>
      <c r="G6" s="7" t="n">
        <v>1140</v>
      </c>
      <c r="H6" s="7" t="n">
        <v>1434</v>
      </c>
      <c r="I6" s="7" t="n">
        <v>45</v>
      </c>
      <c r="J6" s="7" t="n">
        <v>331</v>
      </c>
      <c r="K6" s="7" t="n">
        <v>2950</v>
      </c>
      <c r="L6" s="8" t="n">
        <f aca="false">F6+K6</f>
        <v>5662</v>
      </c>
      <c r="M6" s="6"/>
    </row>
    <row r="7" customFormat="false" ht="13.2" hidden="false" customHeight="false" outlineLevel="0" collapsed="false">
      <c r="A7" s="7" t="s">
        <v>16</v>
      </c>
      <c r="B7" s="7" t="n">
        <v>1364</v>
      </c>
      <c r="C7" s="7" t="n">
        <v>1701</v>
      </c>
      <c r="D7" s="7" t="n">
        <v>28</v>
      </c>
      <c r="E7" s="7" t="n">
        <v>78</v>
      </c>
      <c r="F7" s="7" t="n">
        <v>3171</v>
      </c>
      <c r="G7" s="7" t="n">
        <v>1334</v>
      </c>
      <c r="H7" s="7" t="n">
        <v>1695</v>
      </c>
      <c r="I7" s="7" t="n">
        <v>41</v>
      </c>
      <c r="J7" s="7" t="n">
        <v>435</v>
      </c>
      <c r="K7" s="7" t="n">
        <v>3505</v>
      </c>
      <c r="L7" s="8" t="n">
        <f aca="false">F7+K7</f>
        <v>6676</v>
      </c>
      <c r="M7" s="6"/>
    </row>
    <row r="8" customFormat="false" ht="13.2" hidden="false" customHeight="false" outlineLevel="0" collapsed="false">
      <c r="A8" s="7" t="s">
        <v>17</v>
      </c>
      <c r="B8" s="7" t="n">
        <v>1077</v>
      </c>
      <c r="C8" s="7" t="n">
        <v>1254</v>
      </c>
      <c r="D8" s="7" t="n">
        <v>13</v>
      </c>
      <c r="E8" s="7" t="n">
        <v>51</v>
      </c>
      <c r="F8" s="7" t="n">
        <v>2395</v>
      </c>
      <c r="G8" s="7" t="n">
        <v>982</v>
      </c>
      <c r="H8" s="7" t="n">
        <v>1236</v>
      </c>
      <c r="I8" s="7" t="n">
        <v>15</v>
      </c>
      <c r="J8" s="7" t="n">
        <v>365</v>
      </c>
      <c r="K8" s="7" t="n">
        <v>2598</v>
      </c>
      <c r="L8" s="8" t="n">
        <f aca="false">F8+K8</f>
        <v>4993</v>
      </c>
      <c r="M8" s="6"/>
    </row>
    <row r="9" customFormat="false" ht="13.2" hidden="false" customHeight="false" outlineLevel="0" collapsed="false">
      <c r="A9" s="7" t="s">
        <v>18</v>
      </c>
      <c r="B9" s="7" t="n">
        <v>1980</v>
      </c>
      <c r="C9" s="7" t="n">
        <v>2534</v>
      </c>
      <c r="D9" s="7" t="n">
        <v>35</v>
      </c>
      <c r="E9" s="7" t="n">
        <v>113</v>
      </c>
      <c r="F9" s="7" t="n">
        <v>4662</v>
      </c>
      <c r="G9" s="7" t="n">
        <v>1816</v>
      </c>
      <c r="H9" s="7" t="n">
        <v>2577</v>
      </c>
      <c r="I9" s="7" t="n">
        <v>67</v>
      </c>
      <c r="J9" s="7" t="n">
        <v>587</v>
      </c>
      <c r="K9" s="7" t="n">
        <v>5047</v>
      </c>
      <c r="L9" s="8" t="n">
        <f aca="false">F9+K9</f>
        <v>9709</v>
      </c>
      <c r="M9" s="6"/>
    </row>
    <row r="10" customFormat="false" ht="13.2" hidden="false" customHeight="false" outlineLevel="0" collapsed="false">
      <c r="A10" s="7" t="s">
        <v>19</v>
      </c>
      <c r="B10" s="7" t="n">
        <v>903</v>
      </c>
      <c r="C10" s="7" t="n">
        <v>990</v>
      </c>
      <c r="D10" s="7" t="n">
        <v>17</v>
      </c>
      <c r="E10" s="7" t="n">
        <v>30</v>
      </c>
      <c r="F10" s="7" t="n">
        <v>1940</v>
      </c>
      <c r="G10" s="7" t="n">
        <v>824</v>
      </c>
      <c r="H10" s="7" t="n">
        <v>990</v>
      </c>
      <c r="I10" s="7" t="n">
        <v>27</v>
      </c>
      <c r="J10" s="7" t="n">
        <v>196</v>
      </c>
      <c r="K10" s="7" t="n">
        <v>2037</v>
      </c>
      <c r="L10" s="8" t="n">
        <f aca="false">F10+K10</f>
        <v>3977</v>
      </c>
      <c r="M10" s="6"/>
    </row>
    <row r="11" customFormat="false" ht="13.2" hidden="false" customHeight="false" outlineLevel="0" collapsed="false">
      <c r="A11" s="7" t="s">
        <v>20</v>
      </c>
      <c r="B11" s="7" t="n">
        <v>374</v>
      </c>
      <c r="C11" s="7" t="n">
        <v>487</v>
      </c>
      <c r="D11" s="7" t="n">
        <v>2</v>
      </c>
      <c r="E11" s="7" t="n">
        <v>35</v>
      </c>
      <c r="F11" s="7" t="n">
        <v>898</v>
      </c>
      <c r="G11" s="7" t="n">
        <v>354</v>
      </c>
      <c r="H11" s="7" t="n">
        <v>493</v>
      </c>
      <c r="I11" s="7" t="n">
        <v>7</v>
      </c>
      <c r="J11" s="7" t="n">
        <v>123</v>
      </c>
      <c r="K11" s="7" t="n">
        <v>977</v>
      </c>
      <c r="L11" s="8" t="n">
        <f aca="false">F11+K11</f>
        <v>1875</v>
      </c>
      <c r="M11" s="6"/>
    </row>
    <row r="12" customFormat="false" ht="13.2" hidden="false" customHeight="false" outlineLevel="0" collapsed="false">
      <c r="A12" s="7" t="s">
        <v>21</v>
      </c>
      <c r="B12" s="7" t="n">
        <v>551</v>
      </c>
      <c r="C12" s="7" t="n">
        <v>747</v>
      </c>
      <c r="D12" s="7" t="n">
        <v>4</v>
      </c>
      <c r="E12" s="7" t="n">
        <v>42</v>
      </c>
      <c r="F12" s="7" t="n">
        <v>1344</v>
      </c>
      <c r="G12" s="7" t="n">
        <v>536</v>
      </c>
      <c r="H12" s="7" t="n">
        <v>739</v>
      </c>
      <c r="I12" s="7" t="n">
        <v>6</v>
      </c>
      <c r="J12" s="7" t="n">
        <v>201</v>
      </c>
      <c r="K12" s="7" t="n">
        <v>1482</v>
      </c>
      <c r="L12" s="8" t="n">
        <f aca="false">F12+K12</f>
        <v>2826</v>
      </c>
      <c r="M12" s="6"/>
    </row>
    <row r="13" customFormat="false" ht="13.2" hidden="false" customHeight="false" outlineLevel="0" collapsed="false">
      <c r="A13" s="7" t="s">
        <v>22</v>
      </c>
      <c r="B13" s="7" t="n">
        <v>1403</v>
      </c>
      <c r="C13" s="7" t="n">
        <v>1854</v>
      </c>
      <c r="D13" s="7" t="n">
        <v>36</v>
      </c>
      <c r="E13" s="7" t="n">
        <v>113</v>
      </c>
      <c r="F13" s="7" t="n">
        <v>3406</v>
      </c>
      <c r="G13" s="7" t="n">
        <v>1444</v>
      </c>
      <c r="H13" s="7" t="n">
        <v>1874</v>
      </c>
      <c r="I13" s="7" t="n">
        <v>68</v>
      </c>
      <c r="J13" s="7" t="n">
        <v>469</v>
      </c>
      <c r="K13" s="7" t="n">
        <v>3855</v>
      </c>
      <c r="L13" s="8" t="n">
        <f aca="false">F13+K13</f>
        <v>7261</v>
      </c>
      <c r="M13" s="6"/>
    </row>
    <row r="14" customFormat="false" ht="13.2" hidden="false" customHeight="false" outlineLevel="0" collapsed="false">
      <c r="A14" s="7" t="s">
        <v>23</v>
      </c>
      <c r="B14" s="7" t="n">
        <v>2273</v>
      </c>
      <c r="C14" s="7" t="n">
        <v>2624</v>
      </c>
      <c r="D14" s="7" t="n">
        <v>37</v>
      </c>
      <c r="E14" s="7" t="n">
        <v>129</v>
      </c>
      <c r="F14" s="7" t="n">
        <v>5063</v>
      </c>
      <c r="G14" s="7" t="n">
        <v>2250</v>
      </c>
      <c r="H14" s="7" t="n">
        <v>2723</v>
      </c>
      <c r="I14" s="7" t="n">
        <v>73</v>
      </c>
      <c r="J14" s="7" t="n">
        <v>576</v>
      </c>
      <c r="K14" s="7" t="n">
        <v>5622</v>
      </c>
      <c r="L14" s="8" t="n">
        <f aca="false">F14+K14</f>
        <v>10685</v>
      </c>
      <c r="M14" s="6"/>
    </row>
    <row r="15" customFormat="false" ht="13.2" hidden="false" customHeight="false" outlineLevel="0" collapsed="false">
      <c r="A15" s="7" t="s">
        <v>24</v>
      </c>
      <c r="B15" s="7" t="n">
        <v>338</v>
      </c>
      <c r="C15" s="7" t="n">
        <v>472</v>
      </c>
      <c r="D15" s="7" t="n">
        <v>8</v>
      </c>
      <c r="E15" s="7" t="n">
        <v>20</v>
      </c>
      <c r="F15" s="7" t="n">
        <v>838</v>
      </c>
      <c r="G15" s="7" t="n">
        <v>329</v>
      </c>
      <c r="H15" s="7" t="n">
        <v>451</v>
      </c>
      <c r="I15" s="7" t="n">
        <v>8</v>
      </c>
      <c r="J15" s="7" t="n">
        <v>108</v>
      </c>
      <c r="K15" s="7" t="n">
        <v>896</v>
      </c>
      <c r="L15" s="8" t="n">
        <f aca="false">F15+K15</f>
        <v>1734</v>
      </c>
      <c r="M15" s="6"/>
    </row>
    <row r="16" customFormat="false" ht="13.2" hidden="false" customHeight="false" outlineLevel="0" collapsed="false">
      <c r="A16" s="7" t="s">
        <v>25</v>
      </c>
      <c r="B16" s="7" t="n">
        <v>486</v>
      </c>
      <c r="C16" s="7" t="n">
        <v>678</v>
      </c>
      <c r="D16" s="7" t="n">
        <v>9</v>
      </c>
      <c r="E16" s="7" t="n">
        <v>31</v>
      </c>
      <c r="F16" s="7" t="n">
        <v>1204</v>
      </c>
      <c r="G16" s="7" t="n">
        <v>480</v>
      </c>
      <c r="H16" s="7" t="n">
        <v>668</v>
      </c>
      <c r="I16" s="7" t="n">
        <v>9</v>
      </c>
      <c r="J16" s="7" t="n">
        <v>188</v>
      </c>
      <c r="K16" s="7" t="n">
        <v>1345</v>
      </c>
      <c r="L16" s="8" t="n">
        <f aca="false">F16+K16</f>
        <v>2549</v>
      </c>
      <c r="M16" s="6"/>
    </row>
    <row r="17" customFormat="false" ht="13.2" hidden="false" customHeight="false" outlineLevel="0" collapsed="false">
      <c r="A17" s="7" t="s">
        <v>26</v>
      </c>
      <c r="B17" s="7" t="n">
        <v>2698</v>
      </c>
      <c r="C17" s="7" t="n">
        <v>2951</v>
      </c>
      <c r="D17" s="7" t="n">
        <v>30</v>
      </c>
      <c r="E17" s="7" t="n">
        <v>138</v>
      </c>
      <c r="F17" s="7" t="n">
        <v>5817</v>
      </c>
      <c r="G17" s="7" t="n">
        <v>2580</v>
      </c>
      <c r="H17" s="7" t="n">
        <v>2959</v>
      </c>
      <c r="I17" s="7" t="n">
        <v>38</v>
      </c>
      <c r="J17" s="7" t="n">
        <v>594</v>
      </c>
      <c r="K17" s="7" t="n">
        <v>6171</v>
      </c>
      <c r="L17" s="8" t="n">
        <f aca="false">F17+K17</f>
        <v>11988</v>
      </c>
      <c r="M17" s="6"/>
    </row>
    <row r="18" customFormat="false" ht="13.2" hidden="false" customHeight="false" outlineLevel="0" collapsed="false">
      <c r="A18" s="7" t="s">
        <v>27</v>
      </c>
      <c r="B18" s="7" t="n">
        <v>787</v>
      </c>
      <c r="C18" s="7" t="n">
        <v>1033</v>
      </c>
      <c r="D18" s="7" t="n">
        <v>18</v>
      </c>
      <c r="E18" s="7" t="n">
        <v>35</v>
      </c>
      <c r="F18" s="7" t="n">
        <v>1873</v>
      </c>
      <c r="G18" s="7" t="n">
        <v>680</v>
      </c>
      <c r="H18" s="7" t="n">
        <v>1031</v>
      </c>
      <c r="I18" s="7" t="n">
        <v>16</v>
      </c>
      <c r="J18" s="7" t="n">
        <v>239</v>
      </c>
      <c r="K18" s="7" t="n">
        <v>1966</v>
      </c>
      <c r="L18" s="8" t="n">
        <f aca="false">F18+K18</f>
        <v>3839</v>
      </c>
      <c r="M18" s="6"/>
    </row>
    <row r="19" customFormat="false" ht="13.2" hidden="false" customHeight="false" outlineLevel="0" collapsed="false">
      <c r="A19" s="7" t="s">
        <v>28</v>
      </c>
      <c r="B19" s="7" t="n">
        <v>4390</v>
      </c>
      <c r="C19" s="7" t="n">
        <v>5090</v>
      </c>
      <c r="D19" s="7" t="n">
        <v>59</v>
      </c>
      <c r="E19" s="7" t="n">
        <v>235</v>
      </c>
      <c r="F19" s="7" t="n">
        <v>9774</v>
      </c>
      <c r="G19" s="7" t="n">
        <v>4195</v>
      </c>
      <c r="H19" s="7" t="n">
        <v>5128</v>
      </c>
      <c r="I19" s="7" t="n">
        <v>127</v>
      </c>
      <c r="J19" s="7" t="n">
        <v>1195</v>
      </c>
      <c r="K19" s="7" t="n">
        <v>10645</v>
      </c>
      <c r="L19" s="8" t="n">
        <f aca="false">F19+K19</f>
        <v>20419</v>
      </c>
      <c r="M19" s="6"/>
    </row>
    <row r="20" customFormat="false" ht="13.2" hidden="false" customHeight="false" outlineLevel="0" collapsed="false">
      <c r="A20" s="7" t="s">
        <v>29</v>
      </c>
      <c r="B20" s="7" t="n">
        <v>620</v>
      </c>
      <c r="C20" s="7" t="n">
        <v>780</v>
      </c>
      <c r="D20" s="7" t="n">
        <v>7</v>
      </c>
      <c r="E20" s="7" t="n">
        <v>39</v>
      </c>
      <c r="F20" s="7" t="n">
        <v>1446</v>
      </c>
      <c r="G20" s="7" t="n">
        <v>525</v>
      </c>
      <c r="H20" s="7" t="n">
        <v>775</v>
      </c>
      <c r="I20" s="7" t="n">
        <v>16</v>
      </c>
      <c r="J20" s="7" t="n">
        <v>187</v>
      </c>
      <c r="K20" s="7" t="n">
        <v>1503</v>
      </c>
      <c r="L20" s="8" t="n">
        <f aca="false">F20+K20</f>
        <v>2949</v>
      </c>
      <c r="M20" s="6"/>
    </row>
    <row r="21" customFormat="false" ht="13.2" hidden="false" customHeight="false" outlineLevel="0" collapsed="false">
      <c r="A21" s="7" t="s">
        <v>30</v>
      </c>
      <c r="B21" s="7" t="n">
        <v>815</v>
      </c>
      <c r="C21" s="7" t="n">
        <v>1057</v>
      </c>
      <c r="D21" s="7" t="n">
        <v>19</v>
      </c>
      <c r="E21" s="7" t="n">
        <v>52</v>
      </c>
      <c r="F21" s="7" t="n">
        <v>1943</v>
      </c>
      <c r="G21" s="7" t="n">
        <v>759</v>
      </c>
      <c r="H21" s="7" t="n">
        <v>1038</v>
      </c>
      <c r="I21" s="7" t="n">
        <v>25</v>
      </c>
      <c r="J21" s="7" t="n">
        <v>263</v>
      </c>
      <c r="K21" s="7" t="n">
        <v>2085</v>
      </c>
      <c r="L21" s="8" t="n">
        <f aca="false">F21+K21</f>
        <v>4028</v>
      </c>
      <c r="M21" s="6"/>
    </row>
    <row r="22" customFormat="false" ht="13.2" hidden="false" customHeight="false" outlineLevel="0" collapsed="false">
      <c r="A22" s="7" t="s">
        <v>31</v>
      </c>
      <c r="B22" s="7" t="n">
        <v>1095</v>
      </c>
      <c r="C22" s="7" t="n">
        <v>1344</v>
      </c>
      <c r="D22" s="7" t="n">
        <v>28</v>
      </c>
      <c r="E22" s="7" t="n">
        <v>90</v>
      </c>
      <c r="F22" s="7" t="n">
        <v>2557</v>
      </c>
      <c r="G22" s="7" t="n">
        <v>1027</v>
      </c>
      <c r="H22" s="7" t="n">
        <v>1334</v>
      </c>
      <c r="I22" s="7" t="n">
        <v>36</v>
      </c>
      <c r="J22" s="7" t="n">
        <v>414</v>
      </c>
      <c r="K22" s="7" t="n">
        <v>2811</v>
      </c>
      <c r="L22" s="8" t="n">
        <f aca="false">F22+K22</f>
        <v>5368</v>
      </c>
      <c r="M22" s="6"/>
    </row>
    <row r="23" customFormat="false" ht="13.2" hidden="false" customHeight="false" outlineLevel="0" collapsed="false">
      <c r="A23" s="7" t="s">
        <v>32</v>
      </c>
      <c r="B23" s="7" t="n">
        <v>2647</v>
      </c>
      <c r="C23" s="7" t="n">
        <v>2939</v>
      </c>
      <c r="D23" s="7" t="n">
        <v>65</v>
      </c>
      <c r="E23" s="7" t="n">
        <v>127</v>
      </c>
      <c r="F23" s="7" t="n">
        <v>5778</v>
      </c>
      <c r="G23" s="7" t="n">
        <v>2466</v>
      </c>
      <c r="H23" s="7" t="n">
        <v>3044</v>
      </c>
      <c r="I23" s="7" t="n">
        <v>88</v>
      </c>
      <c r="J23" s="7" t="n">
        <v>533</v>
      </c>
      <c r="K23" s="7" t="n">
        <v>6131</v>
      </c>
      <c r="L23" s="8" t="n">
        <f aca="false">F23+K23</f>
        <v>11909</v>
      </c>
      <c r="M23" s="6"/>
    </row>
    <row r="24" customFormat="false" ht="13.2" hidden="false" customHeight="false" outlineLevel="0" collapsed="false">
      <c r="A24" s="7" t="s">
        <v>33</v>
      </c>
      <c r="B24" s="7" t="n">
        <v>1197</v>
      </c>
      <c r="C24" s="7" t="n">
        <v>1712</v>
      </c>
      <c r="D24" s="7" t="n">
        <v>19</v>
      </c>
      <c r="E24" s="7" t="n">
        <v>64</v>
      </c>
      <c r="F24" s="7" t="n">
        <v>2992</v>
      </c>
      <c r="G24" s="7" t="n">
        <v>1142</v>
      </c>
      <c r="H24" s="7" t="n">
        <v>1688</v>
      </c>
      <c r="I24" s="7" t="n">
        <v>26</v>
      </c>
      <c r="J24" s="7" t="n">
        <v>434</v>
      </c>
      <c r="K24" s="7" t="n">
        <v>3290</v>
      </c>
      <c r="L24" s="8" t="n">
        <f aca="false">F24+K24</f>
        <v>6282</v>
      </c>
      <c r="M24" s="6"/>
    </row>
    <row r="25" customFormat="false" ht="13.2" hidden="false" customHeight="false" outlineLevel="0" collapsed="false">
      <c r="A25" s="7" t="s">
        <v>34</v>
      </c>
      <c r="B25" s="7" t="n">
        <v>5185</v>
      </c>
      <c r="C25" s="7" t="n">
        <v>6154</v>
      </c>
      <c r="D25" s="7" t="n">
        <v>76</v>
      </c>
      <c r="E25" s="7" t="n">
        <v>310</v>
      </c>
      <c r="F25" s="7" t="n">
        <v>11725</v>
      </c>
      <c r="G25" s="7" t="n">
        <v>4893</v>
      </c>
      <c r="H25" s="7" t="n">
        <v>6235</v>
      </c>
      <c r="I25" s="7" t="n">
        <v>104</v>
      </c>
      <c r="J25" s="7" t="n">
        <v>1333</v>
      </c>
      <c r="K25" s="7" t="n">
        <v>12565</v>
      </c>
      <c r="L25" s="8" t="n">
        <f aca="false">F25+K25</f>
        <v>24290</v>
      </c>
      <c r="M25" s="6"/>
    </row>
    <row r="26" customFormat="false" ht="13.2" hidden="false" customHeight="false" outlineLevel="0" collapsed="false">
      <c r="A26" s="7" t="s">
        <v>35</v>
      </c>
      <c r="B26" s="7" t="n">
        <v>1194</v>
      </c>
      <c r="C26" s="7" t="n">
        <v>1434</v>
      </c>
      <c r="D26" s="7" t="n">
        <v>29</v>
      </c>
      <c r="E26" s="7" t="n">
        <v>67</v>
      </c>
      <c r="F26" s="7" t="n">
        <v>2724</v>
      </c>
      <c r="G26" s="7" t="n">
        <v>1202</v>
      </c>
      <c r="H26" s="7" t="n">
        <v>1456</v>
      </c>
      <c r="I26" s="7" t="n">
        <v>24</v>
      </c>
      <c r="J26" s="7" t="n">
        <v>359</v>
      </c>
      <c r="K26" s="7" t="n">
        <v>3041</v>
      </c>
      <c r="L26" s="8" t="n">
        <f aca="false">F26+K26</f>
        <v>5765</v>
      </c>
      <c r="M26" s="6"/>
    </row>
    <row r="27" customFormat="false" ht="13.2" hidden="false" customHeight="false" outlineLevel="0" collapsed="false">
      <c r="A27" s="7" t="s">
        <v>36</v>
      </c>
      <c r="B27" s="7" t="n">
        <v>1359</v>
      </c>
      <c r="C27" s="7" t="n">
        <v>1350</v>
      </c>
      <c r="D27" s="7" t="n">
        <v>8</v>
      </c>
      <c r="E27" s="7" t="n">
        <v>66</v>
      </c>
      <c r="F27" s="7" t="n">
        <v>2783</v>
      </c>
      <c r="G27" s="7" t="n">
        <v>1169</v>
      </c>
      <c r="H27" s="7" t="n">
        <v>1333</v>
      </c>
      <c r="I27" s="7" t="n">
        <v>17</v>
      </c>
      <c r="J27" s="7" t="n">
        <v>293</v>
      </c>
      <c r="K27" s="7" t="n">
        <v>2812</v>
      </c>
      <c r="L27" s="8" t="n">
        <f aca="false">F27+K27</f>
        <v>5595</v>
      </c>
      <c r="M27" s="6"/>
    </row>
    <row r="28" customFormat="false" ht="13.2" hidden="false" customHeight="false" outlineLevel="0" collapsed="false">
      <c r="A28" s="7" t="s">
        <v>37</v>
      </c>
      <c r="B28" s="7" t="n">
        <v>883</v>
      </c>
      <c r="C28" s="7" t="n">
        <v>1112</v>
      </c>
      <c r="D28" s="7" t="n">
        <v>10</v>
      </c>
      <c r="E28" s="7" t="n">
        <v>61</v>
      </c>
      <c r="F28" s="7" t="n">
        <v>2066</v>
      </c>
      <c r="G28" s="7" t="n">
        <v>793</v>
      </c>
      <c r="H28" s="7" t="n">
        <v>1114</v>
      </c>
      <c r="I28" s="7" t="n">
        <v>18</v>
      </c>
      <c r="J28" s="7" t="n">
        <v>245</v>
      </c>
      <c r="K28" s="7" t="n">
        <v>2170</v>
      </c>
      <c r="L28" s="8" t="n">
        <f aca="false">F28+K28</f>
        <v>4236</v>
      </c>
      <c r="M28" s="6"/>
    </row>
    <row r="29" customFormat="false" ht="13.2" hidden="false" customHeight="false" outlineLevel="0" collapsed="false">
      <c r="A29" s="7" t="s">
        <v>38</v>
      </c>
      <c r="B29" s="7" t="n">
        <v>1818</v>
      </c>
      <c r="C29" s="7" t="n">
        <v>2397</v>
      </c>
      <c r="D29" s="7" t="n">
        <v>32</v>
      </c>
      <c r="E29" s="7" t="n">
        <v>98</v>
      </c>
      <c r="F29" s="7" t="n">
        <v>4345</v>
      </c>
      <c r="G29" s="7" t="n">
        <v>1720</v>
      </c>
      <c r="H29" s="7" t="n">
        <v>2400</v>
      </c>
      <c r="I29" s="7" t="n">
        <v>51</v>
      </c>
      <c r="J29" s="7" t="n">
        <v>609</v>
      </c>
      <c r="K29" s="7" t="n">
        <v>4780</v>
      </c>
      <c r="L29" s="8" t="n">
        <f aca="false">F29+K29</f>
        <v>9125</v>
      </c>
      <c r="M29" s="6"/>
    </row>
    <row r="30" customFormat="false" ht="13.2" hidden="false" customHeight="false" outlineLevel="0" collapsed="false">
      <c r="A30" s="7" t="s">
        <v>39</v>
      </c>
      <c r="B30" s="7" t="n">
        <v>606</v>
      </c>
      <c r="C30" s="7" t="n">
        <v>749</v>
      </c>
      <c r="D30" s="7" t="n">
        <v>9</v>
      </c>
      <c r="E30" s="7" t="n">
        <v>47</v>
      </c>
      <c r="F30" s="7" t="n">
        <v>1411</v>
      </c>
      <c r="G30" s="7" t="n">
        <v>591</v>
      </c>
      <c r="H30" s="7" t="n">
        <v>751</v>
      </c>
      <c r="I30" s="7" t="n">
        <v>10</v>
      </c>
      <c r="J30" s="7" t="n">
        <v>266</v>
      </c>
      <c r="K30" s="7" t="n">
        <v>1618</v>
      </c>
      <c r="L30" s="8" t="n">
        <f aca="false">F30+K30</f>
        <v>3029</v>
      </c>
      <c r="M30" s="6"/>
    </row>
    <row r="31" customFormat="false" ht="13.2" hidden="false" customHeight="false" outlineLevel="0" collapsed="false">
      <c r="A31" s="7" t="s">
        <v>40</v>
      </c>
      <c r="B31" s="7" t="n">
        <v>1197</v>
      </c>
      <c r="C31" s="7" t="n">
        <v>1278</v>
      </c>
      <c r="D31" s="7" t="n">
        <v>27</v>
      </c>
      <c r="E31" s="7" t="n">
        <v>65</v>
      </c>
      <c r="F31" s="7" t="n">
        <v>2567</v>
      </c>
      <c r="G31" s="7" t="n">
        <v>1057</v>
      </c>
      <c r="H31" s="7" t="n">
        <v>1306</v>
      </c>
      <c r="I31" s="7" t="n">
        <v>23</v>
      </c>
      <c r="J31" s="7" t="n">
        <v>374</v>
      </c>
      <c r="K31" s="7" t="n">
        <v>2760</v>
      </c>
      <c r="L31" s="8" t="n">
        <f aca="false">F31+K31</f>
        <v>5327</v>
      </c>
      <c r="M31" s="6"/>
    </row>
    <row r="32" customFormat="false" ht="13.2" hidden="false" customHeight="false" outlineLevel="0" collapsed="false">
      <c r="A32" s="7" t="s">
        <v>41</v>
      </c>
      <c r="B32" s="7" t="n">
        <v>5579</v>
      </c>
      <c r="C32" s="7" t="n">
        <v>6778</v>
      </c>
      <c r="D32" s="7" t="n">
        <v>106</v>
      </c>
      <c r="E32" s="7" t="n">
        <v>337</v>
      </c>
      <c r="F32" s="7" t="n">
        <v>12800</v>
      </c>
      <c r="G32" s="7" t="n">
        <v>5474</v>
      </c>
      <c r="H32" s="7" t="n">
        <v>6840</v>
      </c>
      <c r="I32" s="7" t="n">
        <v>158</v>
      </c>
      <c r="J32" s="7" t="n">
        <v>1812</v>
      </c>
      <c r="K32" s="7" t="n">
        <v>14284</v>
      </c>
      <c r="L32" s="8" t="n">
        <f aca="false">F32+K32</f>
        <v>27084</v>
      </c>
      <c r="M32" s="6"/>
    </row>
    <row r="33" customFormat="false" ht="13.2" hidden="false" customHeight="false" outlineLevel="0" collapsed="false">
      <c r="A33" s="7" t="s">
        <v>42</v>
      </c>
      <c r="B33" s="7" t="n">
        <v>3340</v>
      </c>
      <c r="C33" s="7" t="n">
        <v>3972</v>
      </c>
      <c r="D33" s="7" t="n">
        <v>65</v>
      </c>
      <c r="E33" s="7" t="n">
        <v>179</v>
      </c>
      <c r="F33" s="7" t="n">
        <v>7556</v>
      </c>
      <c r="G33" s="7" t="n">
        <v>3264</v>
      </c>
      <c r="H33" s="7" t="n">
        <v>4022</v>
      </c>
      <c r="I33" s="7" t="n">
        <v>81</v>
      </c>
      <c r="J33" s="7" t="n">
        <v>868</v>
      </c>
      <c r="K33" s="7" t="n">
        <v>8235</v>
      </c>
      <c r="L33" s="8" t="n">
        <f aca="false">F33+K33</f>
        <v>15791</v>
      </c>
      <c r="M33" s="6"/>
    </row>
    <row r="34" customFormat="false" ht="13.2" hidden="false" customHeight="false" outlineLevel="0" collapsed="false">
      <c r="A34" s="7" t="s">
        <v>43</v>
      </c>
      <c r="B34" s="7" t="n">
        <v>4589</v>
      </c>
      <c r="C34" s="7" t="n">
        <v>4900</v>
      </c>
      <c r="D34" s="7" t="n">
        <v>84</v>
      </c>
      <c r="E34" s="7" t="n">
        <v>224</v>
      </c>
      <c r="F34" s="7" t="n">
        <v>9797</v>
      </c>
      <c r="G34" s="7" t="n">
        <v>4226</v>
      </c>
      <c r="H34" s="7" t="n">
        <v>5001</v>
      </c>
      <c r="I34" s="7" t="n">
        <v>149</v>
      </c>
      <c r="J34" s="7" t="n">
        <v>1086</v>
      </c>
      <c r="K34" s="7" t="n">
        <v>10462</v>
      </c>
      <c r="L34" s="8" t="n">
        <f aca="false">F34+K34</f>
        <v>20259</v>
      </c>
      <c r="M34" s="6"/>
    </row>
    <row r="35" customFormat="false" ht="13.2" hidden="false" customHeight="false" outlineLevel="0" collapsed="false">
      <c r="A35" s="7" t="s">
        <v>44</v>
      </c>
      <c r="B35" s="7" t="n">
        <v>266</v>
      </c>
      <c r="C35" s="7" t="n">
        <v>309</v>
      </c>
      <c r="D35" s="7" t="n">
        <v>1</v>
      </c>
      <c r="E35" s="7" t="n">
        <v>23</v>
      </c>
      <c r="F35" s="7" t="n">
        <v>599</v>
      </c>
      <c r="G35" s="7" t="n">
        <v>232</v>
      </c>
      <c r="H35" s="7" t="n">
        <v>308</v>
      </c>
      <c r="I35" s="7" t="n">
        <v>2</v>
      </c>
      <c r="J35" s="7" t="n">
        <v>98</v>
      </c>
      <c r="K35" s="7" t="n">
        <v>640</v>
      </c>
      <c r="L35" s="8" t="n">
        <f aca="false">F35+K35</f>
        <v>1239</v>
      </c>
      <c r="M35" s="6"/>
    </row>
    <row r="36" customFormat="false" ht="13.2" hidden="false" customHeight="false" outlineLevel="0" collapsed="false">
      <c r="A36" s="7" t="s">
        <v>45</v>
      </c>
      <c r="B36" s="7" t="n">
        <v>410</v>
      </c>
      <c r="C36" s="7" t="n">
        <v>506</v>
      </c>
      <c r="D36" s="7" t="n">
        <v>14</v>
      </c>
      <c r="E36" s="7" t="n">
        <v>17</v>
      </c>
      <c r="F36" s="7" t="n">
        <v>947</v>
      </c>
      <c r="G36" s="7" t="n">
        <v>372</v>
      </c>
      <c r="H36" s="7" t="n">
        <v>523</v>
      </c>
      <c r="I36" s="7" t="n">
        <v>12</v>
      </c>
      <c r="J36" s="7" t="n">
        <v>103</v>
      </c>
      <c r="K36" s="7" t="n">
        <v>1010</v>
      </c>
      <c r="L36" s="8" t="n">
        <f aca="false">F36+K36</f>
        <v>1957</v>
      </c>
      <c r="M36" s="6"/>
    </row>
    <row r="37" customFormat="false" ht="13.2" hidden="false" customHeight="false" outlineLevel="0" collapsed="false">
      <c r="A37" s="7" t="s">
        <v>46</v>
      </c>
      <c r="B37" s="7" t="n">
        <v>1114</v>
      </c>
      <c r="C37" s="7" t="n">
        <v>1598</v>
      </c>
      <c r="D37" s="7" t="n">
        <v>15</v>
      </c>
      <c r="E37" s="7" t="n">
        <v>86</v>
      </c>
      <c r="F37" s="7" t="n">
        <v>2813</v>
      </c>
      <c r="G37" s="7" t="n">
        <v>993</v>
      </c>
      <c r="H37" s="7" t="n">
        <v>1604</v>
      </c>
      <c r="I37" s="7" t="n">
        <v>26</v>
      </c>
      <c r="J37" s="7" t="n">
        <v>417</v>
      </c>
      <c r="K37" s="7" t="n">
        <v>3040</v>
      </c>
      <c r="L37" s="8" t="n">
        <f aca="false">F37+K37</f>
        <v>5853</v>
      </c>
      <c r="M37" s="6"/>
    </row>
    <row r="38" customFormat="false" ht="13.2" hidden="false" customHeight="false" outlineLevel="0" collapsed="false">
      <c r="A38" s="7" t="s">
        <v>47</v>
      </c>
      <c r="B38" s="7" t="n">
        <v>19098</v>
      </c>
      <c r="C38" s="7" t="n">
        <v>20538</v>
      </c>
      <c r="D38" s="7" t="n">
        <v>705</v>
      </c>
      <c r="E38" s="7" t="n">
        <v>1077</v>
      </c>
      <c r="F38" s="7" t="n">
        <v>41418</v>
      </c>
      <c r="G38" s="7" t="n">
        <v>19898</v>
      </c>
      <c r="H38" s="7" t="n">
        <v>21179</v>
      </c>
      <c r="I38" s="7" t="n">
        <v>1305</v>
      </c>
      <c r="J38" s="7" t="n">
        <v>5798</v>
      </c>
      <c r="K38" s="7" t="n">
        <v>48180</v>
      </c>
      <c r="L38" s="8" t="n">
        <f aca="false">F38+K38</f>
        <v>89598</v>
      </c>
      <c r="M38" s="6"/>
    </row>
    <row r="39" customFormat="false" ht="13.2" hidden="false" customHeight="false" outlineLevel="0" collapsed="false">
      <c r="A39" s="7" t="s">
        <v>48</v>
      </c>
      <c r="B39" s="7" t="n">
        <v>1804</v>
      </c>
      <c r="C39" s="7" t="n">
        <v>2208</v>
      </c>
      <c r="D39" s="7" t="n">
        <v>34</v>
      </c>
      <c r="E39" s="7" t="n">
        <v>122</v>
      </c>
      <c r="F39" s="7" t="n">
        <v>4168</v>
      </c>
      <c r="G39" s="7" t="n">
        <v>1710</v>
      </c>
      <c r="H39" s="7" t="n">
        <v>2215</v>
      </c>
      <c r="I39" s="7" t="n">
        <v>52</v>
      </c>
      <c r="J39" s="7" t="n">
        <v>504</v>
      </c>
      <c r="K39" s="7" t="n">
        <v>4481</v>
      </c>
      <c r="L39" s="8" t="n">
        <f aca="false">F39+K39</f>
        <v>8649</v>
      </c>
      <c r="M39" s="6"/>
    </row>
    <row r="40" customFormat="false" ht="13.2" hidden="false" customHeight="false" outlineLevel="0" collapsed="false">
      <c r="A40" s="7" t="s">
        <v>49</v>
      </c>
      <c r="B40" s="7" t="n">
        <v>3057</v>
      </c>
      <c r="C40" s="7" t="n">
        <v>3624</v>
      </c>
      <c r="D40" s="7" t="n">
        <v>49</v>
      </c>
      <c r="E40" s="7" t="n">
        <v>154</v>
      </c>
      <c r="F40" s="7" t="n">
        <v>6884</v>
      </c>
      <c r="G40" s="7" t="n">
        <v>2800</v>
      </c>
      <c r="H40" s="7" t="n">
        <v>3691</v>
      </c>
      <c r="I40" s="7" t="n">
        <v>58</v>
      </c>
      <c r="J40" s="7" t="n">
        <v>673</v>
      </c>
      <c r="K40" s="7" t="n">
        <v>7222</v>
      </c>
      <c r="L40" s="8" t="n">
        <f aca="false">F40+K40</f>
        <v>14106</v>
      </c>
      <c r="M40" s="6"/>
    </row>
    <row r="41" customFormat="false" ht="13.2" hidden="false" customHeight="false" outlineLevel="0" collapsed="false">
      <c r="A41" s="7" t="s">
        <v>50</v>
      </c>
      <c r="B41" s="7" t="n">
        <v>2531</v>
      </c>
      <c r="C41" s="7" t="n">
        <v>2904</v>
      </c>
      <c r="D41" s="7" t="n">
        <v>53</v>
      </c>
      <c r="E41" s="7" t="n">
        <v>138</v>
      </c>
      <c r="F41" s="7" t="n">
        <v>5626</v>
      </c>
      <c r="G41" s="7" t="n">
        <v>2388</v>
      </c>
      <c r="H41" s="7" t="n">
        <v>2965</v>
      </c>
      <c r="I41" s="7" t="n">
        <v>72</v>
      </c>
      <c r="J41" s="7" t="n">
        <v>517</v>
      </c>
      <c r="K41" s="7" t="n">
        <v>5942</v>
      </c>
      <c r="L41" s="8" t="n">
        <f aca="false">F41+K41</f>
        <v>11568</v>
      </c>
      <c r="M41" s="6"/>
    </row>
    <row r="42" customFormat="false" ht="13.2" hidden="false" customHeight="false" outlineLevel="0" collapsed="false">
      <c r="A42" s="7" t="s">
        <v>51</v>
      </c>
      <c r="B42" s="7" t="n">
        <v>3002</v>
      </c>
      <c r="C42" s="7" t="n">
        <v>3566</v>
      </c>
      <c r="D42" s="7" t="n">
        <v>53</v>
      </c>
      <c r="E42" s="7" t="n">
        <v>176</v>
      </c>
      <c r="F42" s="7" t="n">
        <v>6797</v>
      </c>
      <c r="G42" s="7" t="n">
        <v>3077</v>
      </c>
      <c r="H42" s="7" t="n">
        <v>3640</v>
      </c>
      <c r="I42" s="7" t="n">
        <v>100</v>
      </c>
      <c r="J42" s="7" t="n">
        <v>1025</v>
      </c>
      <c r="K42" s="7" t="n">
        <v>7842</v>
      </c>
      <c r="L42" s="8" t="n">
        <f aca="false">F42+K42</f>
        <v>14639</v>
      </c>
      <c r="M42" s="6"/>
    </row>
    <row r="43" customFormat="false" ht="13.2" hidden="false" customHeight="false" outlineLevel="0" collapsed="false">
      <c r="A43" s="7" t="s">
        <v>52</v>
      </c>
      <c r="B43" s="7" t="n">
        <v>1948</v>
      </c>
      <c r="C43" s="7" t="n">
        <v>2347</v>
      </c>
      <c r="D43" s="7" t="n">
        <v>21</v>
      </c>
      <c r="E43" s="7" t="n">
        <v>119</v>
      </c>
      <c r="F43" s="7" t="n">
        <v>4435</v>
      </c>
      <c r="G43" s="7" t="n">
        <v>1814</v>
      </c>
      <c r="H43" s="7" t="n">
        <v>2372</v>
      </c>
      <c r="I43" s="7" t="n">
        <v>35</v>
      </c>
      <c r="J43" s="7" t="n">
        <v>646</v>
      </c>
      <c r="K43" s="7" t="n">
        <v>4867</v>
      </c>
      <c r="L43" s="8" t="n">
        <f aca="false">F43+K43</f>
        <v>9302</v>
      </c>
      <c r="M43" s="6"/>
    </row>
    <row r="44" customFormat="false" ht="13.2" hidden="false" customHeight="false" outlineLevel="0" collapsed="false">
      <c r="A44" s="7" t="s">
        <v>53</v>
      </c>
      <c r="B44" s="7" t="n">
        <v>365</v>
      </c>
      <c r="C44" s="7" t="n">
        <v>454</v>
      </c>
      <c r="D44" s="7" t="n">
        <v>5</v>
      </c>
      <c r="E44" s="7" t="n">
        <v>25</v>
      </c>
      <c r="F44" s="7" t="n">
        <v>849</v>
      </c>
      <c r="G44" s="7" t="n">
        <v>288</v>
      </c>
      <c r="H44" s="7" t="n">
        <v>441</v>
      </c>
      <c r="I44" s="7" t="n">
        <v>7</v>
      </c>
      <c r="J44" s="7" t="n">
        <v>122</v>
      </c>
      <c r="K44" s="7" t="n">
        <v>858</v>
      </c>
      <c r="L44" s="8" t="n">
        <f aca="false">F44+K44</f>
        <v>1707</v>
      </c>
      <c r="M44" s="6"/>
    </row>
    <row r="45" customFormat="false" ht="13.2" hidden="false" customHeight="false" outlineLevel="0" collapsed="false">
      <c r="A45" s="7" t="s">
        <v>54</v>
      </c>
      <c r="B45" s="7" t="n">
        <v>2496</v>
      </c>
      <c r="C45" s="7" t="n">
        <v>2965</v>
      </c>
      <c r="D45" s="7" t="n">
        <v>50</v>
      </c>
      <c r="E45" s="7" t="n">
        <v>126</v>
      </c>
      <c r="F45" s="7" t="n">
        <v>5637</v>
      </c>
      <c r="G45" s="7" t="n">
        <v>2279</v>
      </c>
      <c r="H45" s="7" t="n">
        <v>2969</v>
      </c>
      <c r="I45" s="7" t="n">
        <v>77</v>
      </c>
      <c r="J45" s="7" t="n">
        <v>757</v>
      </c>
      <c r="K45" s="7" t="n">
        <v>6082</v>
      </c>
      <c r="L45" s="8" t="n">
        <f aca="false">F45+K45</f>
        <v>11719</v>
      </c>
      <c r="M45" s="6"/>
    </row>
    <row r="46" customFormat="false" ht="13.2" hidden="false" customHeight="false" outlineLevel="0" collapsed="false">
      <c r="A46" s="7" t="s">
        <v>55</v>
      </c>
      <c r="B46" s="7" t="n">
        <v>2067</v>
      </c>
      <c r="C46" s="7" t="n">
        <v>2478</v>
      </c>
      <c r="D46" s="7" t="n">
        <v>46</v>
      </c>
      <c r="E46" s="7" t="n">
        <v>113</v>
      </c>
      <c r="F46" s="7" t="n">
        <v>4704</v>
      </c>
      <c r="G46" s="7" t="n">
        <v>1827</v>
      </c>
      <c r="H46" s="7" t="n">
        <v>2521</v>
      </c>
      <c r="I46" s="7" t="n">
        <v>52</v>
      </c>
      <c r="J46" s="7" t="n">
        <v>571</v>
      </c>
      <c r="K46" s="7" t="n">
        <v>4971</v>
      </c>
      <c r="L46" s="8" t="n">
        <f aca="false">F46+K46</f>
        <v>9675</v>
      </c>
      <c r="M46" s="6"/>
    </row>
    <row r="47" customFormat="false" ht="13.2" hidden="false" customHeight="false" outlineLevel="0" collapsed="false">
      <c r="A47" s="7" t="s">
        <v>56</v>
      </c>
      <c r="B47" s="7" t="n">
        <v>1472</v>
      </c>
      <c r="C47" s="7" t="n">
        <v>1959</v>
      </c>
      <c r="D47" s="7" t="n">
        <v>27</v>
      </c>
      <c r="E47" s="7" t="n">
        <v>79</v>
      </c>
      <c r="F47" s="7" t="n">
        <v>3537</v>
      </c>
      <c r="G47" s="7" t="n">
        <v>1340</v>
      </c>
      <c r="H47" s="7" t="n">
        <v>1967</v>
      </c>
      <c r="I47" s="7" t="n">
        <v>42</v>
      </c>
      <c r="J47" s="7" t="n">
        <v>452</v>
      </c>
      <c r="K47" s="7" t="n">
        <v>3801</v>
      </c>
      <c r="L47" s="8" t="n">
        <f aca="false">F47+K47</f>
        <v>7338</v>
      </c>
      <c r="M47" s="6"/>
    </row>
    <row r="48" customFormat="false" ht="13.2" hidden="false" customHeight="false" outlineLevel="0" collapsed="false">
      <c r="A48" s="7" t="s">
        <v>57</v>
      </c>
      <c r="B48" s="7" t="n">
        <v>472</v>
      </c>
      <c r="C48" s="7" t="n">
        <v>573</v>
      </c>
      <c r="D48" s="7" t="n">
        <v>12</v>
      </c>
      <c r="E48" s="7" t="n">
        <v>35</v>
      </c>
      <c r="F48" s="7" t="n">
        <v>1092</v>
      </c>
      <c r="G48" s="7" t="n">
        <v>419</v>
      </c>
      <c r="H48" s="7" t="n">
        <v>557</v>
      </c>
      <c r="I48" s="7" t="n">
        <v>17</v>
      </c>
      <c r="J48" s="7" t="n">
        <v>157</v>
      </c>
      <c r="K48" s="7" t="n">
        <v>1150</v>
      </c>
      <c r="L48" s="8" t="n">
        <f aca="false">F48+K48</f>
        <v>2242</v>
      </c>
      <c r="M48" s="6"/>
    </row>
    <row r="49" customFormat="false" ht="13.2" hidden="false" customHeight="false" outlineLevel="0" collapsed="false">
      <c r="A49" s="7" t="s">
        <v>58</v>
      </c>
      <c r="B49" s="7" t="n">
        <v>718</v>
      </c>
      <c r="C49" s="7" t="n">
        <v>930</v>
      </c>
      <c r="D49" s="7" t="n">
        <v>14</v>
      </c>
      <c r="E49" s="7" t="n">
        <v>35</v>
      </c>
      <c r="F49" s="7" t="n">
        <v>1697</v>
      </c>
      <c r="G49" s="7" t="n">
        <v>771</v>
      </c>
      <c r="H49" s="7" t="n">
        <v>943</v>
      </c>
      <c r="I49" s="7" t="n">
        <v>22</v>
      </c>
      <c r="J49" s="7" t="n">
        <v>221</v>
      </c>
      <c r="K49" s="7" t="n">
        <v>1957</v>
      </c>
      <c r="L49" s="8" t="n">
        <f aca="false">F49+K49</f>
        <v>3654</v>
      </c>
      <c r="M49" s="6"/>
    </row>
    <row r="50" customFormat="false" ht="13.2" hidden="false" customHeight="false" outlineLevel="0" collapsed="false">
      <c r="A50" s="7" t="s">
        <v>59</v>
      </c>
      <c r="B50" s="7" t="n">
        <v>719</v>
      </c>
      <c r="C50" s="7" t="n">
        <v>937</v>
      </c>
      <c r="D50" s="7" t="n">
        <v>10</v>
      </c>
      <c r="E50" s="7" t="n">
        <v>56</v>
      </c>
      <c r="F50" s="7" t="n">
        <v>1722</v>
      </c>
      <c r="G50" s="7" t="n">
        <v>712</v>
      </c>
      <c r="H50" s="7" t="n">
        <v>947</v>
      </c>
      <c r="I50" s="7" t="n">
        <v>14</v>
      </c>
      <c r="J50" s="7" t="n">
        <v>310</v>
      </c>
      <c r="K50" s="7" t="n">
        <v>1983</v>
      </c>
      <c r="L50" s="8" t="n">
        <f aca="false">F50+K50</f>
        <v>3705</v>
      </c>
      <c r="M50" s="6"/>
    </row>
    <row r="51" customFormat="false" ht="13.2" hidden="false" customHeight="false" outlineLevel="0" collapsed="false">
      <c r="A51" s="7" t="s">
        <v>60</v>
      </c>
      <c r="B51" s="7" t="n">
        <v>3012</v>
      </c>
      <c r="C51" s="7" t="n">
        <v>3483</v>
      </c>
      <c r="D51" s="7" t="n">
        <v>53</v>
      </c>
      <c r="E51" s="7" t="n">
        <v>148</v>
      </c>
      <c r="F51" s="7" t="n">
        <v>6696</v>
      </c>
      <c r="G51" s="7" t="n">
        <v>2812</v>
      </c>
      <c r="H51" s="7" t="n">
        <v>3593</v>
      </c>
      <c r="I51" s="7" t="n">
        <v>90</v>
      </c>
      <c r="J51" s="7" t="n">
        <v>790</v>
      </c>
      <c r="K51" s="7" t="n">
        <v>7285</v>
      </c>
      <c r="L51" s="8" t="n">
        <f aca="false">F51+K51</f>
        <v>13981</v>
      </c>
      <c r="M51" s="6"/>
    </row>
    <row r="52" customFormat="false" ht="13.2" hidden="false" customHeight="false" outlineLevel="0" collapsed="false">
      <c r="A52" s="7" t="s">
        <v>61</v>
      </c>
      <c r="B52" s="7" t="n">
        <v>592</v>
      </c>
      <c r="C52" s="7" t="n">
        <v>689</v>
      </c>
      <c r="D52" s="7" t="n">
        <v>5</v>
      </c>
      <c r="E52" s="7" t="n">
        <v>34</v>
      </c>
      <c r="F52" s="7" t="n">
        <v>1320</v>
      </c>
      <c r="G52" s="7" t="n">
        <v>515</v>
      </c>
      <c r="H52" s="7" t="n">
        <v>680</v>
      </c>
      <c r="I52" s="7" t="n">
        <v>9</v>
      </c>
      <c r="J52" s="7" t="n">
        <v>156</v>
      </c>
      <c r="K52" s="7" t="n">
        <v>1360</v>
      </c>
      <c r="L52" s="8" t="n">
        <f aca="false">F52+K52</f>
        <v>2680</v>
      </c>
      <c r="M52" s="6"/>
    </row>
    <row r="53" customFormat="false" ht="13.2" hidden="false" customHeight="false" outlineLevel="0" collapsed="false">
      <c r="A53" s="7" t="s">
        <v>62</v>
      </c>
      <c r="B53" s="7" t="n">
        <v>650</v>
      </c>
      <c r="C53" s="7" t="n">
        <v>887</v>
      </c>
      <c r="D53" s="7" t="n">
        <v>15</v>
      </c>
      <c r="E53" s="7" t="n">
        <v>42</v>
      </c>
      <c r="F53" s="7" t="n">
        <v>1594</v>
      </c>
      <c r="G53" s="7" t="n">
        <v>629</v>
      </c>
      <c r="H53" s="7" t="n">
        <v>894</v>
      </c>
      <c r="I53" s="7" t="n">
        <v>14</v>
      </c>
      <c r="J53" s="7" t="n">
        <v>299</v>
      </c>
      <c r="K53" s="7" t="n">
        <v>1836</v>
      </c>
      <c r="L53" s="8" t="n">
        <f aca="false">F53+K53</f>
        <v>3430</v>
      </c>
      <c r="M53" s="6"/>
    </row>
    <row r="54" customFormat="false" ht="13.2" hidden="false" customHeight="false" outlineLevel="0" collapsed="false">
      <c r="A54" s="7" t="s">
        <v>63</v>
      </c>
      <c r="B54" s="7" t="n">
        <v>1029</v>
      </c>
      <c r="C54" s="7" t="n">
        <v>1300</v>
      </c>
      <c r="D54" s="7" t="n">
        <v>16</v>
      </c>
      <c r="E54" s="7" t="n">
        <v>70</v>
      </c>
      <c r="F54" s="7" t="n">
        <v>2415</v>
      </c>
      <c r="G54" s="7" t="n">
        <v>1003</v>
      </c>
      <c r="H54" s="7" t="n">
        <v>1274</v>
      </c>
      <c r="I54" s="7" t="n">
        <v>18</v>
      </c>
      <c r="J54" s="7" t="n">
        <v>345</v>
      </c>
      <c r="K54" s="7" t="n">
        <v>2640</v>
      </c>
      <c r="L54" s="8" t="n">
        <f aca="false">F54+K54</f>
        <v>5055</v>
      </c>
      <c r="M54" s="6"/>
    </row>
    <row r="55" customFormat="false" ht="13.2" hidden="false" customHeight="false" outlineLevel="0" collapsed="false">
      <c r="A55" s="7" t="s">
        <v>64</v>
      </c>
      <c r="B55" s="7" t="n">
        <v>6672</v>
      </c>
      <c r="C55" s="7" t="n">
        <v>8001</v>
      </c>
      <c r="D55" s="7" t="n">
        <v>119</v>
      </c>
      <c r="E55" s="7" t="n">
        <v>365</v>
      </c>
      <c r="F55" s="7" t="n">
        <v>15157</v>
      </c>
      <c r="G55" s="7" t="n">
        <v>6448</v>
      </c>
      <c r="H55" s="7" t="n">
        <v>8015</v>
      </c>
      <c r="I55" s="7" t="n">
        <v>230</v>
      </c>
      <c r="J55" s="7" t="n">
        <v>1918</v>
      </c>
      <c r="K55" s="7" t="n">
        <v>16611</v>
      </c>
      <c r="L55" s="8" t="n">
        <f aca="false">F55+K55</f>
        <v>31768</v>
      </c>
      <c r="M55" s="6"/>
    </row>
    <row r="56" customFormat="false" ht="13.2" hidden="false" customHeight="false" outlineLevel="0" collapsed="false">
      <c r="A56" s="7" t="s">
        <v>65</v>
      </c>
      <c r="B56" s="7" t="n">
        <v>1093</v>
      </c>
      <c r="C56" s="7" t="n">
        <v>1405</v>
      </c>
      <c r="D56" s="7" t="n">
        <v>17</v>
      </c>
      <c r="E56" s="7" t="n">
        <v>77</v>
      </c>
      <c r="F56" s="7" t="n">
        <v>2592</v>
      </c>
      <c r="G56" s="7" t="n">
        <v>1044</v>
      </c>
      <c r="H56" s="7" t="n">
        <v>1401</v>
      </c>
      <c r="I56" s="7" t="n">
        <v>19</v>
      </c>
      <c r="J56" s="7" t="n">
        <v>403</v>
      </c>
      <c r="K56" s="7" t="n">
        <v>2867</v>
      </c>
      <c r="L56" s="8" t="n">
        <f aca="false">F56+K56</f>
        <v>5459</v>
      </c>
      <c r="M56" s="6"/>
    </row>
    <row r="57" customFormat="false" ht="13.2" hidden="false" customHeight="false" outlineLevel="0" collapsed="false">
      <c r="A57" s="7" t="s">
        <v>66</v>
      </c>
      <c r="B57" s="7" t="n">
        <v>474</v>
      </c>
      <c r="C57" s="7" t="n">
        <v>604</v>
      </c>
      <c r="D57" s="7" t="n">
        <v>7</v>
      </c>
      <c r="E57" s="7" t="n">
        <v>35</v>
      </c>
      <c r="F57" s="7" t="n">
        <v>1120</v>
      </c>
      <c r="G57" s="7" t="n">
        <v>501</v>
      </c>
      <c r="H57" s="7" t="n">
        <v>596</v>
      </c>
      <c r="I57" s="7" t="n">
        <v>8</v>
      </c>
      <c r="J57" s="7" t="n">
        <v>175</v>
      </c>
      <c r="K57" s="7" t="n">
        <v>1280</v>
      </c>
      <c r="L57" s="8" t="n">
        <f aca="false">F57+K57</f>
        <v>2400</v>
      </c>
      <c r="M57" s="6"/>
    </row>
    <row r="58" customFormat="false" ht="13.2" hidden="false" customHeight="false" outlineLevel="0" collapsed="false">
      <c r="A58" s="7" t="s">
        <v>67</v>
      </c>
      <c r="B58" s="7" t="n">
        <v>1712</v>
      </c>
      <c r="C58" s="7" t="n">
        <v>1961</v>
      </c>
      <c r="D58" s="7" t="n">
        <v>32</v>
      </c>
      <c r="E58" s="7" t="n">
        <v>98</v>
      </c>
      <c r="F58" s="7" t="n">
        <v>3803</v>
      </c>
      <c r="G58" s="7" t="n">
        <v>1761</v>
      </c>
      <c r="H58" s="7" t="n">
        <v>2002</v>
      </c>
      <c r="I58" s="7" t="n">
        <v>43</v>
      </c>
      <c r="J58" s="7" t="n">
        <v>527</v>
      </c>
      <c r="K58" s="7" t="n">
        <v>4333</v>
      </c>
      <c r="L58" s="8" t="n">
        <f aca="false">F58+K58</f>
        <v>8136</v>
      </c>
      <c r="M58" s="6"/>
    </row>
    <row r="59" customFormat="false" ht="13.2" hidden="false" customHeight="false" outlineLevel="0" collapsed="false">
      <c r="A59" s="7" t="s">
        <v>68</v>
      </c>
      <c r="B59" s="7" t="n">
        <v>467</v>
      </c>
      <c r="C59" s="7" t="n">
        <v>598</v>
      </c>
      <c r="D59" s="7" t="n">
        <v>5</v>
      </c>
      <c r="E59" s="7" t="n">
        <v>31</v>
      </c>
      <c r="F59" s="7" t="n">
        <v>1101</v>
      </c>
      <c r="G59" s="7" t="n">
        <v>457</v>
      </c>
      <c r="H59" s="7" t="n">
        <v>603</v>
      </c>
      <c r="I59" s="7" t="n">
        <v>11</v>
      </c>
      <c r="J59" s="7" t="n">
        <v>160</v>
      </c>
      <c r="K59" s="7" t="n">
        <v>1231</v>
      </c>
      <c r="L59" s="8" t="n">
        <f aca="false">F59+K59</f>
        <v>2332</v>
      </c>
      <c r="M59" s="6"/>
    </row>
    <row r="60" customFormat="false" ht="13.2" hidden="false" customHeight="false" outlineLevel="0" collapsed="false">
      <c r="A60" s="7" t="s">
        <v>69</v>
      </c>
      <c r="B60" s="7" t="n">
        <v>1202</v>
      </c>
      <c r="C60" s="7" t="n">
        <v>1365</v>
      </c>
      <c r="D60" s="7" t="n">
        <v>31</v>
      </c>
      <c r="E60" s="7" t="n">
        <v>61</v>
      </c>
      <c r="F60" s="7" t="n">
        <v>2659</v>
      </c>
      <c r="G60" s="7" t="n">
        <v>1193</v>
      </c>
      <c r="H60" s="7" t="n">
        <v>1429</v>
      </c>
      <c r="I60" s="7" t="n">
        <v>45</v>
      </c>
      <c r="J60" s="7" t="n">
        <v>313</v>
      </c>
      <c r="K60" s="7" t="n">
        <v>2980</v>
      </c>
      <c r="L60" s="8" t="n">
        <f aca="false">F60+K60</f>
        <v>5639</v>
      </c>
      <c r="M60" s="6"/>
    </row>
    <row r="61" customFormat="false" ht="13.2" hidden="false" customHeight="false" outlineLevel="0" collapsed="false">
      <c r="A61" s="7" t="s">
        <v>70</v>
      </c>
      <c r="B61" s="7" t="n">
        <v>318</v>
      </c>
      <c r="C61" s="7" t="n">
        <v>419</v>
      </c>
      <c r="D61" s="7" t="n">
        <v>5</v>
      </c>
      <c r="E61" s="7" t="n">
        <v>17</v>
      </c>
      <c r="F61" s="7" t="n">
        <v>759</v>
      </c>
      <c r="G61" s="7" t="n">
        <v>262</v>
      </c>
      <c r="H61" s="7" t="n">
        <v>418</v>
      </c>
      <c r="I61" s="7" t="n">
        <v>7</v>
      </c>
      <c r="J61" s="7" t="n">
        <v>96</v>
      </c>
      <c r="K61" s="7" t="n">
        <v>783</v>
      </c>
      <c r="L61" s="8" t="n">
        <f aca="false">F61+K61</f>
        <v>1542</v>
      </c>
      <c r="M61" s="6"/>
    </row>
    <row r="62" customFormat="false" ht="13.2" hidden="false" customHeight="false" outlineLevel="0" collapsed="false">
      <c r="A62" s="7" t="s">
        <v>71</v>
      </c>
      <c r="B62" s="7" t="n">
        <v>1888</v>
      </c>
      <c r="C62" s="7" t="n">
        <v>2406</v>
      </c>
      <c r="D62" s="7" t="n">
        <v>39</v>
      </c>
      <c r="E62" s="7" t="n">
        <v>99</v>
      </c>
      <c r="F62" s="7" t="n">
        <v>4432</v>
      </c>
      <c r="G62" s="7" t="n">
        <v>1776</v>
      </c>
      <c r="H62" s="7" t="n">
        <v>2380</v>
      </c>
      <c r="I62" s="7" t="n">
        <v>58</v>
      </c>
      <c r="J62" s="7" t="n">
        <v>643</v>
      </c>
      <c r="K62" s="7" t="n">
        <v>4857</v>
      </c>
      <c r="L62" s="8" t="n">
        <f aca="false">F62+K62</f>
        <v>9289</v>
      </c>
      <c r="M62" s="6"/>
    </row>
    <row r="63" customFormat="false" ht="13.2" hidden="false" customHeight="false" outlineLevel="0" collapsed="false">
      <c r="A63" s="7" t="s">
        <v>72</v>
      </c>
      <c r="B63" s="7" t="n">
        <v>339</v>
      </c>
      <c r="C63" s="7" t="n">
        <v>422</v>
      </c>
      <c r="D63" s="7" t="n">
        <v>3</v>
      </c>
      <c r="E63" s="7" t="n">
        <v>24</v>
      </c>
      <c r="F63" s="7" t="n">
        <v>788</v>
      </c>
      <c r="G63" s="7" t="n">
        <v>356</v>
      </c>
      <c r="H63" s="7" t="n">
        <v>429</v>
      </c>
      <c r="I63" s="7" t="n">
        <v>3</v>
      </c>
      <c r="J63" s="7" t="n">
        <v>123</v>
      </c>
      <c r="K63" s="7" t="n">
        <v>911</v>
      </c>
      <c r="L63" s="8" t="n">
        <f aca="false">F63+K63</f>
        <v>1699</v>
      </c>
      <c r="M63" s="6"/>
    </row>
    <row r="64" customFormat="false" ht="13.2" hidden="false" customHeight="false" outlineLevel="0" collapsed="false">
      <c r="A64" s="7" t="s">
        <v>73</v>
      </c>
      <c r="B64" s="7" t="n">
        <v>1241</v>
      </c>
      <c r="C64" s="7" t="n">
        <v>1573</v>
      </c>
      <c r="D64" s="7" t="n">
        <v>17</v>
      </c>
      <c r="E64" s="7" t="n">
        <v>55</v>
      </c>
      <c r="F64" s="7" t="n">
        <v>2886</v>
      </c>
      <c r="G64" s="7" t="n">
        <v>1202</v>
      </c>
      <c r="H64" s="7" t="n">
        <v>1540</v>
      </c>
      <c r="I64" s="7" t="n">
        <v>36</v>
      </c>
      <c r="J64" s="7" t="n">
        <v>417</v>
      </c>
      <c r="K64" s="7" t="n">
        <v>3195</v>
      </c>
      <c r="L64" s="8" t="n">
        <f aca="false">F64+K64</f>
        <v>6081</v>
      </c>
      <c r="M64" s="6"/>
    </row>
    <row r="65" customFormat="false" ht="13.2" hidden="false" customHeight="false" outlineLevel="0" collapsed="false">
      <c r="A65" s="7" t="s">
        <v>74</v>
      </c>
      <c r="B65" s="7" t="n">
        <v>1095</v>
      </c>
      <c r="C65" s="7" t="n">
        <v>1430</v>
      </c>
      <c r="D65" s="7" t="n">
        <v>33</v>
      </c>
      <c r="E65" s="7" t="n">
        <v>68</v>
      </c>
      <c r="F65" s="7" t="n">
        <v>2626</v>
      </c>
      <c r="G65" s="7" t="n">
        <v>1030</v>
      </c>
      <c r="H65" s="7" t="n">
        <v>1437</v>
      </c>
      <c r="I65" s="7" t="n">
        <v>44</v>
      </c>
      <c r="J65" s="7" t="n">
        <v>415</v>
      </c>
      <c r="K65" s="7" t="n">
        <v>2926</v>
      </c>
      <c r="L65" s="8" t="n">
        <f aca="false">F65+K65</f>
        <v>5552</v>
      </c>
      <c r="M65" s="6"/>
    </row>
    <row r="66" customFormat="false" ht="13.2" hidden="false" customHeight="false" outlineLevel="0" collapsed="false">
      <c r="A66" s="7" t="s">
        <v>75</v>
      </c>
      <c r="B66" s="7" t="n">
        <v>2276</v>
      </c>
      <c r="C66" s="7" t="n">
        <v>2830</v>
      </c>
      <c r="D66" s="7" t="n">
        <v>45</v>
      </c>
      <c r="E66" s="7" t="n">
        <v>125</v>
      </c>
      <c r="F66" s="7" t="n">
        <v>5276</v>
      </c>
      <c r="G66" s="7" t="n">
        <v>2162</v>
      </c>
      <c r="H66" s="7" t="n">
        <v>2811</v>
      </c>
      <c r="I66" s="7" t="n">
        <v>62</v>
      </c>
      <c r="J66" s="7" t="n">
        <v>579</v>
      </c>
      <c r="K66" s="7" t="n">
        <v>5614</v>
      </c>
      <c r="L66" s="8" t="n">
        <f aca="false">F66+K66</f>
        <v>10890</v>
      </c>
      <c r="M66" s="6"/>
    </row>
    <row r="67" customFormat="false" ht="13.2" hidden="false" customHeight="false" outlineLevel="0" collapsed="false">
      <c r="A67" s="7" t="s">
        <v>76</v>
      </c>
      <c r="B67" s="7" t="n">
        <v>2045</v>
      </c>
      <c r="C67" s="7" t="n">
        <v>2483</v>
      </c>
      <c r="D67" s="7" t="n">
        <v>37</v>
      </c>
      <c r="E67" s="7" t="n">
        <v>150</v>
      </c>
      <c r="F67" s="7" t="n">
        <v>4715</v>
      </c>
      <c r="G67" s="7" t="n">
        <v>2042</v>
      </c>
      <c r="H67" s="7" t="n">
        <v>2488</v>
      </c>
      <c r="I67" s="7" t="n">
        <v>51</v>
      </c>
      <c r="J67" s="7" t="n">
        <v>564</v>
      </c>
      <c r="K67" s="7" t="n">
        <v>5145</v>
      </c>
      <c r="L67" s="8" t="n">
        <f aca="false">F67+K67</f>
        <v>9860</v>
      </c>
      <c r="M67" s="6"/>
    </row>
    <row r="68" customFormat="false" ht="13.2" hidden="false" customHeight="false" outlineLevel="0" collapsed="false">
      <c r="A68" s="7" t="s">
        <v>77</v>
      </c>
      <c r="B68" s="7" t="n">
        <v>1730</v>
      </c>
      <c r="C68" s="7" t="n">
        <v>2248</v>
      </c>
      <c r="D68" s="7" t="n">
        <v>28</v>
      </c>
      <c r="E68" s="7" t="n">
        <v>107</v>
      </c>
      <c r="F68" s="7" t="n">
        <v>4113</v>
      </c>
      <c r="G68" s="7" t="n">
        <v>1653</v>
      </c>
      <c r="H68" s="7" t="n">
        <v>2266</v>
      </c>
      <c r="I68" s="7" t="n">
        <v>30</v>
      </c>
      <c r="J68" s="7" t="n">
        <v>488</v>
      </c>
      <c r="K68" s="7" t="n">
        <v>4437</v>
      </c>
      <c r="L68" s="8" t="n">
        <f aca="false">F68+K68</f>
        <v>8550</v>
      </c>
      <c r="M68" s="6"/>
    </row>
    <row r="69" customFormat="false" ht="13.2" hidden="false" customHeight="false" outlineLevel="0" collapsed="false">
      <c r="A69" s="7" t="s">
        <v>78</v>
      </c>
      <c r="B69" s="7" t="n">
        <v>965</v>
      </c>
      <c r="C69" s="7" t="n">
        <v>1228</v>
      </c>
      <c r="D69" s="7" t="n">
        <v>24</v>
      </c>
      <c r="E69" s="7" t="n">
        <v>73</v>
      </c>
      <c r="F69" s="7" t="n">
        <v>2290</v>
      </c>
      <c r="G69" s="7" t="n">
        <v>855</v>
      </c>
      <c r="H69" s="7" t="n">
        <v>1207</v>
      </c>
      <c r="I69" s="7" t="n">
        <v>34</v>
      </c>
      <c r="J69" s="7" t="n">
        <v>379</v>
      </c>
      <c r="K69" s="7" t="n">
        <v>2475</v>
      </c>
      <c r="L69" s="8" t="n">
        <f aca="false">F69+K69</f>
        <v>4765</v>
      </c>
      <c r="M69" s="6"/>
    </row>
    <row r="70" customFormat="false" ht="13.2" hidden="false" customHeight="false" outlineLevel="0" collapsed="false">
      <c r="A70" s="7" t="s">
        <v>79</v>
      </c>
      <c r="B70" s="7" t="n">
        <v>297</v>
      </c>
      <c r="C70" s="7" t="n">
        <v>380</v>
      </c>
      <c r="D70" s="7" t="n">
        <v>7</v>
      </c>
      <c r="E70" s="7" t="n">
        <v>24</v>
      </c>
      <c r="F70" s="7" t="n">
        <v>708</v>
      </c>
      <c r="G70" s="7" t="n">
        <v>280</v>
      </c>
      <c r="H70" s="7" t="n">
        <v>386</v>
      </c>
      <c r="I70" s="7" t="n">
        <v>4</v>
      </c>
      <c r="J70" s="7" t="n">
        <v>104</v>
      </c>
      <c r="K70" s="7" t="n">
        <v>774</v>
      </c>
      <c r="L70" s="8" t="n">
        <f aca="false">F70+K70</f>
        <v>1482</v>
      </c>
      <c r="M70" s="6"/>
    </row>
    <row r="71" customFormat="false" ht="13.2" hidden="false" customHeight="false" outlineLevel="0" collapsed="false">
      <c r="A71" s="7" t="s">
        <v>80</v>
      </c>
      <c r="B71" s="7" t="n">
        <v>1858</v>
      </c>
      <c r="C71" s="7" t="n">
        <v>2028</v>
      </c>
      <c r="D71" s="7" t="n">
        <v>36</v>
      </c>
      <c r="E71" s="7" t="n">
        <v>80</v>
      </c>
      <c r="F71" s="7" t="n">
        <v>4002</v>
      </c>
      <c r="G71" s="7" t="n">
        <v>1825</v>
      </c>
      <c r="H71" s="7" t="n">
        <v>2046</v>
      </c>
      <c r="I71" s="7" t="n">
        <v>44</v>
      </c>
      <c r="J71" s="7" t="n">
        <v>441</v>
      </c>
      <c r="K71" s="7" t="n">
        <v>4356</v>
      </c>
      <c r="L71" s="8" t="n">
        <f aca="false">F71+K71</f>
        <v>8358</v>
      </c>
      <c r="M71" s="6"/>
    </row>
    <row r="72" customFormat="false" ht="13.2" hidden="false" customHeight="false" outlineLevel="0" collapsed="false">
      <c r="A72" s="7" t="s">
        <v>81</v>
      </c>
      <c r="B72" s="7" t="n">
        <v>1178</v>
      </c>
      <c r="C72" s="7" t="n">
        <v>1480</v>
      </c>
      <c r="D72" s="7" t="n">
        <v>20</v>
      </c>
      <c r="E72" s="7" t="n">
        <v>67</v>
      </c>
      <c r="F72" s="7" t="n">
        <v>2745</v>
      </c>
      <c r="G72" s="7" t="n">
        <v>1165</v>
      </c>
      <c r="H72" s="7" t="n">
        <v>1504</v>
      </c>
      <c r="I72" s="7" t="n">
        <v>29</v>
      </c>
      <c r="J72" s="7" t="n">
        <v>391</v>
      </c>
      <c r="K72" s="7" t="n">
        <v>3089</v>
      </c>
      <c r="L72" s="8" t="n">
        <f aca="false">F72+K72</f>
        <v>5834</v>
      </c>
      <c r="M72" s="6"/>
    </row>
    <row r="73" customFormat="false" ht="13.2" hidden="false" customHeight="false" outlineLevel="0" collapsed="false">
      <c r="A73" s="7" t="s">
        <v>82</v>
      </c>
      <c r="B73" s="7" t="n">
        <v>1180</v>
      </c>
      <c r="C73" s="7" t="n">
        <v>1512</v>
      </c>
      <c r="D73" s="7" t="n">
        <v>33</v>
      </c>
      <c r="E73" s="7" t="n">
        <v>91</v>
      </c>
      <c r="F73" s="7" t="n">
        <v>2816</v>
      </c>
      <c r="G73" s="7" t="n">
        <v>1123</v>
      </c>
      <c r="H73" s="7" t="n">
        <v>1515</v>
      </c>
      <c r="I73" s="7" t="n">
        <v>37</v>
      </c>
      <c r="J73" s="7" t="n">
        <v>436</v>
      </c>
      <c r="K73" s="7" t="n">
        <v>3111</v>
      </c>
      <c r="L73" s="8" t="n">
        <f aca="false">F73+K73</f>
        <v>5927</v>
      </c>
      <c r="M73" s="6"/>
    </row>
    <row r="74" customFormat="false" ht="13.2" hidden="false" customHeight="false" outlineLevel="0" collapsed="false">
      <c r="A74" s="7" t="s">
        <v>83</v>
      </c>
      <c r="B74" s="7" t="n">
        <v>773</v>
      </c>
      <c r="C74" s="7" t="n">
        <v>853</v>
      </c>
      <c r="D74" s="7" t="n">
        <v>23</v>
      </c>
      <c r="E74" s="7" t="n">
        <v>44</v>
      </c>
      <c r="F74" s="7" t="n">
        <v>1693</v>
      </c>
      <c r="G74" s="7" t="n">
        <v>786</v>
      </c>
      <c r="H74" s="7" t="n">
        <v>877</v>
      </c>
      <c r="I74" s="7" t="n">
        <v>27</v>
      </c>
      <c r="J74" s="7" t="n">
        <v>223</v>
      </c>
      <c r="K74" s="7" t="n">
        <v>1913</v>
      </c>
      <c r="L74" s="8" t="n">
        <f aca="false">F74+K74</f>
        <v>3606</v>
      </c>
      <c r="M74" s="6"/>
    </row>
    <row r="75" customFormat="false" ht="13.2" hidden="false" customHeight="false" outlineLevel="0" collapsed="false">
      <c r="A75" s="7" t="s">
        <v>84</v>
      </c>
      <c r="B75" s="7" t="n">
        <v>591</v>
      </c>
      <c r="C75" s="7" t="n">
        <v>760</v>
      </c>
      <c r="D75" s="7" t="n">
        <v>5</v>
      </c>
      <c r="E75" s="7" t="n">
        <v>33</v>
      </c>
      <c r="F75" s="7" t="n">
        <v>1389</v>
      </c>
      <c r="G75" s="7" t="n">
        <v>631</v>
      </c>
      <c r="H75" s="7" t="n">
        <v>774</v>
      </c>
      <c r="I75" s="7" t="n">
        <v>14</v>
      </c>
      <c r="J75" s="7" t="n">
        <v>213</v>
      </c>
      <c r="K75" s="7" t="n">
        <v>1632</v>
      </c>
      <c r="L75" s="8" t="n">
        <f aca="false">F75+K75</f>
        <v>3021</v>
      </c>
      <c r="M75" s="6"/>
    </row>
    <row r="76" customFormat="false" ht="13.2" hidden="false" customHeight="false" outlineLevel="0" collapsed="false">
      <c r="A76" s="7" t="s">
        <v>85</v>
      </c>
      <c r="B76" s="7" t="n">
        <v>1521</v>
      </c>
      <c r="C76" s="7" t="n">
        <v>1756</v>
      </c>
      <c r="D76" s="7" t="n">
        <v>18</v>
      </c>
      <c r="E76" s="7" t="n">
        <v>77</v>
      </c>
      <c r="F76" s="7" t="n">
        <v>3372</v>
      </c>
      <c r="G76" s="7" t="n">
        <v>1409</v>
      </c>
      <c r="H76" s="7" t="n">
        <v>1794</v>
      </c>
      <c r="I76" s="7" t="n">
        <v>26</v>
      </c>
      <c r="J76" s="7" t="n">
        <v>376</v>
      </c>
      <c r="K76" s="7" t="n">
        <v>3605</v>
      </c>
      <c r="L76" s="8" t="n">
        <f aca="false">F76+K76</f>
        <v>6977</v>
      </c>
      <c r="M76" s="6"/>
    </row>
    <row r="77" customFormat="false" ht="13.2" hidden="false" customHeight="false" outlineLevel="0" collapsed="false">
      <c r="A77" s="7" t="s">
        <v>86</v>
      </c>
      <c r="B77" s="7" t="n">
        <v>392</v>
      </c>
      <c r="C77" s="7" t="n">
        <v>484</v>
      </c>
      <c r="D77" s="7" t="n">
        <v>2</v>
      </c>
      <c r="E77" s="7" t="n">
        <v>25</v>
      </c>
      <c r="F77" s="7" t="n">
        <v>903</v>
      </c>
      <c r="G77" s="7" t="n">
        <v>388</v>
      </c>
      <c r="H77" s="7" t="n">
        <v>478</v>
      </c>
      <c r="I77" s="7" t="n">
        <v>5</v>
      </c>
      <c r="J77" s="7" t="n">
        <v>137</v>
      </c>
      <c r="K77" s="7" t="n">
        <v>1008</v>
      </c>
      <c r="L77" s="8" t="n">
        <f aca="false">F77+K77</f>
        <v>1911</v>
      </c>
      <c r="M77" s="6"/>
    </row>
    <row r="78" customFormat="false" ht="13.2" hidden="false" customHeight="false" outlineLevel="0" collapsed="false">
      <c r="A78" s="7" t="s">
        <v>87</v>
      </c>
      <c r="B78" s="7" t="n">
        <v>852</v>
      </c>
      <c r="C78" s="7" t="n">
        <v>1031</v>
      </c>
      <c r="D78" s="7" t="n">
        <v>6</v>
      </c>
      <c r="E78" s="7" t="n">
        <v>59</v>
      </c>
      <c r="F78" s="7" t="n">
        <v>1948</v>
      </c>
      <c r="G78" s="7" t="n">
        <v>751</v>
      </c>
      <c r="H78" s="7" t="n">
        <v>1034</v>
      </c>
      <c r="I78" s="7" t="n">
        <v>11</v>
      </c>
      <c r="J78" s="7" t="n">
        <v>272</v>
      </c>
      <c r="K78" s="7" t="n">
        <v>2068</v>
      </c>
      <c r="L78" s="8" t="n">
        <f aca="false">F78+K78</f>
        <v>4016</v>
      </c>
      <c r="M78" s="6"/>
    </row>
    <row r="79" customFormat="false" ht="13.2" hidden="false" customHeight="false" outlineLevel="0" collapsed="false">
      <c r="A79" s="7" t="s">
        <v>88</v>
      </c>
      <c r="B79" s="7" t="n">
        <v>1135</v>
      </c>
      <c r="C79" s="7" t="n">
        <v>1416</v>
      </c>
      <c r="D79" s="7" t="n">
        <v>20</v>
      </c>
      <c r="E79" s="7" t="n">
        <v>64</v>
      </c>
      <c r="F79" s="7" t="n">
        <v>2635</v>
      </c>
      <c r="G79" s="7" t="n">
        <v>1087</v>
      </c>
      <c r="H79" s="7" t="n">
        <v>1422</v>
      </c>
      <c r="I79" s="7" t="n">
        <v>24</v>
      </c>
      <c r="J79" s="7" t="n">
        <v>347</v>
      </c>
      <c r="K79" s="7" t="n">
        <v>2880</v>
      </c>
      <c r="L79" s="8" t="n">
        <f aca="false">F79+K79</f>
        <v>5515</v>
      </c>
      <c r="M79" s="6"/>
    </row>
    <row r="80" customFormat="false" ht="13.2" hidden="false" customHeight="false" outlineLevel="0" collapsed="false">
      <c r="A80" s="7" t="s">
        <v>89</v>
      </c>
      <c r="B80" s="7" t="n">
        <v>1055</v>
      </c>
      <c r="C80" s="7" t="n">
        <v>1225</v>
      </c>
      <c r="D80" s="7" t="n">
        <v>17</v>
      </c>
      <c r="E80" s="7" t="n">
        <v>59</v>
      </c>
      <c r="F80" s="7" t="n">
        <v>2356</v>
      </c>
      <c r="G80" s="7" t="n">
        <v>947</v>
      </c>
      <c r="H80" s="7" t="n">
        <v>1239</v>
      </c>
      <c r="I80" s="7" t="n">
        <v>23</v>
      </c>
      <c r="J80" s="7" t="n">
        <v>306</v>
      </c>
      <c r="K80" s="7" t="n">
        <v>2515</v>
      </c>
      <c r="L80" s="8" t="n">
        <f aca="false">F80+K80</f>
        <v>4871</v>
      </c>
      <c r="M80" s="6"/>
    </row>
    <row r="81" customFormat="false" ht="13.2" hidden="false" customHeight="false" outlineLevel="0" collapsed="false">
      <c r="A81" s="7" t="s">
        <v>90</v>
      </c>
      <c r="B81" s="7" t="n">
        <v>741</v>
      </c>
      <c r="C81" s="7" t="n">
        <v>956</v>
      </c>
      <c r="D81" s="7" t="n">
        <v>15</v>
      </c>
      <c r="E81" s="7" t="n">
        <v>47</v>
      </c>
      <c r="F81" s="7" t="n">
        <v>1759</v>
      </c>
      <c r="G81" s="7" t="n">
        <v>785</v>
      </c>
      <c r="H81" s="7" t="n">
        <v>966</v>
      </c>
      <c r="I81" s="7" t="n">
        <v>16</v>
      </c>
      <c r="J81" s="7" t="n">
        <v>221</v>
      </c>
      <c r="K81" s="7" t="n">
        <v>1988</v>
      </c>
      <c r="L81" s="8" t="n">
        <f aca="false">F81+K81</f>
        <v>3747</v>
      </c>
      <c r="M81" s="6"/>
    </row>
    <row r="82" customFormat="false" ht="13.2" hidden="false" customHeight="false" outlineLevel="0" collapsed="false">
      <c r="A82" s="7" t="s">
        <v>91</v>
      </c>
      <c r="B82" s="7" t="n">
        <v>3045</v>
      </c>
      <c r="C82" s="7" t="n">
        <v>3600</v>
      </c>
      <c r="D82" s="7" t="n">
        <v>55</v>
      </c>
      <c r="E82" s="7" t="n">
        <v>217</v>
      </c>
      <c r="F82" s="7" t="n">
        <v>6917</v>
      </c>
      <c r="G82" s="7" t="n">
        <v>2895</v>
      </c>
      <c r="H82" s="7" t="n">
        <v>3727</v>
      </c>
      <c r="I82" s="7" t="n">
        <v>108</v>
      </c>
      <c r="J82" s="7" t="n">
        <v>871</v>
      </c>
      <c r="K82" s="7" t="n">
        <v>7601</v>
      </c>
      <c r="L82" s="8" t="n">
        <f aca="false">F82+K82</f>
        <v>14518</v>
      </c>
      <c r="M82" s="6"/>
    </row>
    <row r="83" customFormat="false" ht="13.2" hidden="false" customHeight="false" outlineLevel="0" collapsed="false">
      <c r="A83" s="7" t="s">
        <v>92</v>
      </c>
      <c r="B83" s="7" t="n">
        <v>466</v>
      </c>
      <c r="C83" s="7" t="n">
        <v>617</v>
      </c>
      <c r="D83" s="7" t="n">
        <v>4</v>
      </c>
      <c r="E83" s="7" t="n">
        <v>32</v>
      </c>
      <c r="F83" s="7" t="n">
        <v>1119</v>
      </c>
      <c r="G83" s="7" t="n">
        <v>476</v>
      </c>
      <c r="H83" s="7" t="n">
        <v>619</v>
      </c>
      <c r="I83" s="7" t="n">
        <v>7</v>
      </c>
      <c r="J83" s="7" t="n">
        <v>192</v>
      </c>
      <c r="K83" s="7" t="n">
        <v>1294</v>
      </c>
      <c r="L83" s="8" t="n">
        <f aca="false">F83+K83</f>
        <v>2413</v>
      </c>
      <c r="M83" s="6"/>
    </row>
    <row r="84" customFormat="false" ht="13.2" hidden="false" customHeight="false" outlineLevel="0" collapsed="false">
      <c r="A84" s="7" t="s">
        <v>93</v>
      </c>
      <c r="B84" s="7" t="n">
        <v>1006</v>
      </c>
      <c r="C84" s="7" t="n">
        <v>1138</v>
      </c>
      <c r="D84" s="7" t="n">
        <v>19</v>
      </c>
      <c r="E84" s="7" t="n">
        <v>57</v>
      </c>
      <c r="F84" s="7" t="n">
        <v>2220</v>
      </c>
      <c r="G84" s="7" t="n">
        <v>887</v>
      </c>
      <c r="H84" s="7" t="n">
        <v>1119</v>
      </c>
      <c r="I84" s="7" t="n">
        <v>20</v>
      </c>
      <c r="J84" s="7" t="n">
        <v>252</v>
      </c>
      <c r="K84" s="7" t="n">
        <v>2278</v>
      </c>
      <c r="L84" s="8" t="n">
        <f aca="false">F84+K84</f>
        <v>4498</v>
      </c>
      <c r="M84" s="6"/>
    </row>
    <row r="85" customFormat="false" ht="13.2" hidden="false" customHeight="false" outlineLevel="0" collapsed="false">
      <c r="A85" s="7" t="s">
        <v>94</v>
      </c>
      <c r="B85" s="7" t="n">
        <v>328</v>
      </c>
      <c r="C85" s="7" t="n">
        <v>414</v>
      </c>
      <c r="D85" s="7" t="n">
        <v>7</v>
      </c>
      <c r="E85" s="7" t="n">
        <v>25</v>
      </c>
      <c r="F85" s="7" t="n">
        <v>774</v>
      </c>
      <c r="G85" s="7" t="n">
        <v>344</v>
      </c>
      <c r="H85" s="7" t="n">
        <v>413</v>
      </c>
      <c r="I85" s="7" t="n">
        <v>7</v>
      </c>
      <c r="J85" s="7" t="n">
        <v>132</v>
      </c>
      <c r="K85" s="7" t="n">
        <v>896</v>
      </c>
      <c r="L85" s="8" t="n">
        <f aca="false">F85+K85</f>
        <v>1670</v>
      </c>
      <c r="M85" s="6"/>
    </row>
    <row r="86" customFormat="false" ht="13.2" hidden="false" customHeight="false" outlineLevel="0" collapsed="false">
      <c r="A86" s="7" t="s">
        <v>95</v>
      </c>
      <c r="B86" s="7" t="n">
        <v>3270</v>
      </c>
      <c r="C86" s="7" t="n">
        <v>3832</v>
      </c>
      <c r="D86" s="7" t="n">
        <v>61</v>
      </c>
      <c r="E86" s="7" t="n">
        <v>119</v>
      </c>
      <c r="F86" s="7" t="n">
        <v>7282</v>
      </c>
      <c r="G86" s="7" t="n">
        <v>2992</v>
      </c>
      <c r="H86" s="7" t="n">
        <v>3953</v>
      </c>
      <c r="I86" s="7" t="n">
        <v>105</v>
      </c>
      <c r="J86" s="7" t="n">
        <v>623</v>
      </c>
      <c r="K86" s="7" t="n">
        <v>7673</v>
      </c>
      <c r="L86" s="8" t="n">
        <f aca="false">F86+K86</f>
        <v>14955</v>
      </c>
      <c r="M86" s="6"/>
    </row>
    <row r="87" customFormat="false" ht="13.2" hidden="false" customHeight="false" outlineLevel="0" collapsed="false">
      <c r="A87" s="7" t="s">
        <v>96</v>
      </c>
      <c r="B87" s="7" t="n">
        <v>2842</v>
      </c>
      <c r="C87" s="7" t="n">
        <v>3068</v>
      </c>
      <c r="D87" s="7" t="n">
        <v>28</v>
      </c>
      <c r="E87" s="7" t="n">
        <v>127</v>
      </c>
      <c r="F87" s="7" t="n">
        <v>6065</v>
      </c>
      <c r="G87" s="7" t="n">
        <v>2668</v>
      </c>
      <c r="H87" s="7" t="n">
        <v>3129</v>
      </c>
      <c r="I87" s="7" t="n">
        <v>49</v>
      </c>
      <c r="J87" s="7" t="n">
        <v>659</v>
      </c>
      <c r="K87" s="7" t="n">
        <v>6505</v>
      </c>
      <c r="L87" s="8" t="n">
        <f aca="false">F87+K87</f>
        <v>12570</v>
      </c>
      <c r="M87" s="6"/>
    </row>
    <row r="88" customFormat="false" ht="13.2" hidden="false" customHeight="false" outlineLevel="0" collapsed="false">
      <c r="A88" s="7" t="s">
        <v>97</v>
      </c>
      <c r="B88" s="7" t="n">
        <v>2488</v>
      </c>
      <c r="C88" s="7" t="n">
        <v>3215</v>
      </c>
      <c r="D88" s="7" t="n">
        <v>71</v>
      </c>
      <c r="E88" s="7" t="n">
        <v>146</v>
      </c>
      <c r="F88" s="7" t="n">
        <v>5920</v>
      </c>
      <c r="G88" s="7" t="n">
        <v>2368</v>
      </c>
      <c r="H88" s="7" t="n">
        <v>3240</v>
      </c>
      <c r="I88" s="7" t="n">
        <v>84</v>
      </c>
      <c r="J88" s="7" t="n">
        <v>743</v>
      </c>
      <c r="K88" s="7" t="n">
        <v>6435</v>
      </c>
      <c r="L88" s="8" t="n">
        <f aca="false">F88+K88</f>
        <v>12355</v>
      </c>
      <c r="M88" s="6"/>
    </row>
    <row r="89" customFormat="false" ht="13.2" hidden="false" customHeight="false" outlineLevel="0" collapsed="false">
      <c r="A89" s="7" t="s">
        <v>98</v>
      </c>
      <c r="B89" s="7" t="n">
        <v>695</v>
      </c>
      <c r="C89" s="7" t="n">
        <v>702</v>
      </c>
      <c r="D89" s="7" t="n">
        <v>8</v>
      </c>
      <c r="E89" s="7" t="n">
        <v>35</v>
      </c>
      <c r="F89" s="7" t="n">
        <v>1440</v>
      </c>
      <c r="G89" s="7" t="n">
        <v>607</v>
      </c>
      <c r="H89" s="7" t="n">
        <v>720</v>
      </c>
      <c r="I89" s="7" t="n">
        <v>10</v>
      </c>
      <c r="J89" s="7" t="n">
        <v>128</v>
      </c>
      <c r="K89" s="7" t="n">
        <v>1465</v>
      </c>
      <c r="L89" s="8" t="n">
        <f aca="false">F89+K89</f>
        <v>2905</v>
      </c>
      <c r="M89" s="6"/>
    </row>
    <row r="90" customFormat="false" ht="13.2" hidden="false" customHeight="false" outlineLevel="0" collapsed="false">
      <c r="A90" s="7" t="s">
        <v>99</v>
      </c>
      <c r="B90" s="7" t="n">
        <v>3033</v>
      </c>
      <c r="C90" s="7" t="n">
        <v>3606</v>
      </c>
      <c r="D90" s="7" t="n">
        <v>62</v>
      </c>
      <c r="E90" s="7" t="n">
        <v>162</v>
      </c>
      <c r="F90" s="7" t="n">
        <v>6863</v>
      </c>
      <c r="G90" s="7" t="n">
        <v>3012</v>
      </c>
      <c r="H90" s="7" t="n">
        <v>3750</v>
      </c>
      <c r="I90" s="7" t="n">
        <v>85</v>
      </c>
      <c r="J90" s="7" t="n">
        <v>724</v>
      </c>
      <c r="K90" s="7" t="n">
        <v>7571</v>
      </c>
      <c r="L90" s="8" t="n">
        <f aca="false">F90+K90</f>
        <v>14434</v>
      </c>
      <c r="M90" s="6"/>
    </row>
    <row r="91" customFormat="false" ht="13.2" hidden="false" customHeight="false" outlineLevel="0" collapsed="false">
      <c r="A91" s="7" t="s">
        <v>100</v>
      </c>
      <c r="B91" s="7" t="n">
        <v>3856</v>
      </c>
      <c r="C91" s="7" t="n">
        <v>4313</v>
      </c>
      <c r="D91" s="7" t="n">
        <v>66</v>
      </c>
      <c r="E91" s="7" t="n">
        <v>199</v>
      </c>
      <c r="F91" s="7" t="n">
        <v>8434</v>
      </c>
      <c r="G91" s="7" t="n">
        <v>3695</v>
      </c>
      <c r="H91" s="7" t="n">
        <v>4412</v>
      </c>
      <c r="I91" s="7" t="n">
        <v>92</v>
      </c>
      <c r="J91" s="7" t="n">
        <v>966</v>
      </c>
      <c r="K91" s="7" t="n">
        <v>9165</v>
      </c>
      <c r="L91" s="8" t="n">
        <f aca="false">F91+K91</f>
        <v>17599</v>
      </c>
      <c r="M91" s="6"/>
    </row>
    <row r="92" customFormat="false" ht="13.2" hidden="false" customHeight="false" outlineLevel="0" collapsed="false">
      <c r="A92" s="7" t="s">
        <v>101</v>
      </c>
      <c r="B92" s="7" t="n">
        <v>1033</v>
      </c>
      <c r="C92" s="7" t="n">
        <v>1364</v>
      </c>
      <c r="D92" s="7" t="n">
        <v>26</v>
      </c>
      <c r="E92" s="7" t="n">
        <v>74</v>
      </c>
      <c r="F92" s="7" t="n">
        <v>2497</v>
      </c>
      <c r="G92" s="7" t="n">
        <v>986</v>
      </c>
      <c r="H92" s="7" t="n">
        <v>1363</v>
      </c>
      <c r="I92" s="7" t="n">
        <v>49</v>
      </c>
      <c r="J92" s="7" t="n">
        <v>358</v>
      </c>
      <c r="K92" s="7" t="n">
        <v>2756</v>
      </c>
      <c r="L92" s="8" t="n">
        <f aca="false">F92+K92</f>
        <v>5253</v>
      </c>
      <c r="M92" s="6"/>
    </row>
    <row r="93" customFormat="false" ht="13.2" hidden="false" customHeight="false" outlineLevel="0" collapsed="false">
      <c r="A93" s="7" t="s">
        <v>102</v>
      </c>
      <c r="B93" s="7" t="n">
        <v>2465</v>
      </c>
      <c r="C93" s="7" t="n">
        <v>3105</v>
      </c>
      <c r="D93" s="7" t="n">
        <v>76</v>
      </c>
      <c r="E93" s="7" t="n">
        <v>170</v>
      </c>
      <c r="F93" s="7" t="n">
        <v>5816</v>
      </c>
      <c r="G93" s="7" t="n">
        <v>2401</v>
      </c>
      <c r="H93" s="7" t="n">
        <v>3090</v>
      </c>
      <c r="I93" s="7" t="n">
        <v>87</v>
      </c>
      <c r="J93" s="7" t="n">
        <v>663</v>
      </c>
      <c r="K93" s="7" t="n">
        <v>6241</v>
      </c>
      <c r="L93" s="8" t="n">
        <f aca="false">F93+K93</f>
        <v>12057</v>
      </c>
      <c r="M93" s="6"/>
    </row>
    <row r="94" customFormat="false" ht="13.2" hidden="false" customHeight="false" outlineLevel="0" collapsed="false">
      <c r="A94" s="7" t="s">
        <v>103</v>
      </c>
      <c r="B94" s="7" t="n">
        <v>895</v>
      </c>
      <c r="C94" s="7" t="n">
        <v>1146</v>
      </c>
      <c r="D94" s="7" t="n">
        <v>18</v>
      </c>
      <c r="E94" s="7" t="n">
        <v>42</v>
      </c>
      <c r="F94" s="7" t="n">
        <v>2101</v>
      </c>
      <c r="G94" s="7" t="n">
        <v>912</v>
      </c>
      <c r="H94" s="7" t="n">
        <v>1161</v>
      </c>
      <c r="I94" s="7" t="n">
        <v>27</v>
      </c>
      <c r="J94" s="7" t="n">
        <v>273</v>
      </c>
      <c r="K94" s="7" t="n">
        <v>2373</v>
      </c>
      <c r="L94" s="8" t="n">
        <f aca="false">F94+K94</f>
        <v>4474</v>
      </c>
      <c r="M94" s="6"/>
    </row>
    <row r="95" customFormat="false" ht="13.2" hidden="false" customHeight="false" outlineLevel="0" collapsed="false">
      <c r="A95" s="7" t="s">
        <v>104</v>
      </c>
      <c r="B95" s="7" t="n">
        <v>2972</v>
      </c>
      <c r="C95" s="7" t="n">
        <v>3664</v>
      </c>
      <c r="D95" s="7" t="n">
        <v>39</v>
      </c>
      <c r="E95" s="7" t="n">
        <v>151</v>
      </c>
      <c r="F95" s="7" t="n">
        <v>6826</v>
      </c>
      <c r="G95" s="7" t="n">
        <v>2874</v>
      </c>
      <c r="H95" s="7" t="n">
        <v>3743</v>
      </c>
      <c r="I95" s="7" t="n">
        <v>62</v>
      </c>
      <c r="J95" s="7" t="n">
        <v>814</v>
      </c>
      <c r="K95" s="7" t="n">
        <v>7493</v>
      </c>
      <c r="L95" s="8" t="n">
        <f aca="false">F95+K95</f>
        <v>14319</v>
      </c>
      <c r="M95" s="6"/>
    </row>
    <row r="96" customFormat="false" ht="13.2" hidden="false" customHeight="false" outlineLevel="0" collapsed="false">
      <c r="A96" s="7" t="s">
        <v>105</v>
      </c>
      <c r="B96" s="7" t="n">
        <v>1510</v>
      </c>
      <c r="C96" s="7" t="n">
        <v>1812</v>
      </c>
      <c r="D96" s="7" t="n">
        <v>37</v>
      </c>
      <c r="E96" s="7" t="n">
        <v>92</v>
      </c>
      <c r="F96" s="7" t="n">
        <v>3451</v>
      </c>
      <c r="G96" s="7" t="n">
        <v>1429</v>
      </c>
      <c r="H96" s="7" t="n">
        <v>1798</v>
      </c>
      <c r="I96" s="7" t="n">
        <v>42</v>
      </c>
      <c r="J96" s="7" t="n">
        <v>516</v>
      </c>
      <c r="K96" s="7" t="n">
        <v>3785</v>
      </c>
      <c r="L96" s="8" t="n">
        <f aca="false">F96+K96</f>
        <v>7236</v>
      </c>
      <c r="M96" s="6"/>
    </row>
    <row r="97" customFormat="false" ht="13.2" hidden="false" customHeight="false" outlineLevel="0" collapsed="false">
      <c r="A97" s="7" t="s">
        <v>106</v>
      </c>
      <c r="B97" s="7" t="n">
        <v>445</v>
      </c>
      <c r="C97" s="7" t="n">
        <v>510</v>
      </c>
      <c r="D97" s="7" t="n">
        <v>5</v>
      </c>
      <c r="E97" s="7" t="n">
        <v>19</v>
      </c>
      <c r="F97" s="7" t="n">
        <v>979</v>
      </c>
      <c r="G97" s="7" t="n">
        <v>422</v>
      </c>
      <c r="H97" s="7" t="n">
        <v>504</v>
      </c>
      <c r="I97" s="7" t="n">
        <v>11</v>
      </c>
      <c r="J97" s="7" t="n">
        <v>152</v>
      </c>
      <c r="K97" s="7" t="n">
        <v>1089</v>
      </c>
      <c r="L97" s="8" t="n">
        <f aca="false">F97+K97</f>
        <v>2068</v>
      </c>
      <c r="M97" s="6"/>
    </row>
    <row r="98" customFormat="false" ht="13.2" hidden="false" customHeight="false" outlineLevel="0" collapsed="false">
      <c r="A98" s="7" t="s">
        <v>107</v>
      </c>
      <c r="B98" s="7" t="n">
        <v>435</v>
      </c>
      <c r="C98" s="7" t="n">
        <v>552</v>
      </c>
      <c r="D98" s="7" t="n">
        <v>2</v>
      </c>
      <c r="E98" s="7" t="n">
        <v>28</v>
      </c>
      <c r="F98" s="7" t="n">
        <v>1017</v>
      </c>
      <c r="G98" s="7" t="n">
        <v>358</v>
      </c>
      <c r="H98" s="7" t="n">
        <v>564</v>
      </c>
      <c r="I98" s="7" t="n">
        <v>7</v>
      </c>
      <c r="J98" s="7" t="n">
        <v>138</v>
      </c>
      <c r="K98" s="7" t="n">
        <v>1067</v>
      </c>
      <c r="L98" s="8" t="n">
        <f aca="false">F98+K98</f>
        <v>2084</v>
      </c>
      <c r="M98" s="6"/>
    </row>
    <row r="99" customFormat="false" ht="13.2" hidden="false" customHeight="false" outlineLevel="0" collapsed="false">
      <c r="A99" s="7" t="s">
        <v>108</v>
      </c>
      <c r="B99" s="7" t="n">
        <v>467</v>
      </c>
      <c r="C99" s="7" t="n">
        <v>662</v>
      </c>
      <c r="D99" s="7" t="n">
        <v>6</v>
      </c>
      <c r="E99" s="7" t="n">
        <v>21</v>
      </c>
      <c r="F99" s="7" t="n">
        <v>1156</v>
      </c>
      <c r="G99" s="7" t="n">
        <v>468</v>
      </c>
      <c r="H99" s="7" t="n">
        <v>658</v>
      </c>
      <c r="I99" s="7" t="n">
        <v>9</v>
      </c>
      <c r="J99" s="7" t="n">
        <v>160</v>
      </c>
      <c r="K99" s="7" t="n">
        <v>1295</v>
      </c>
      <c r="L99" s="8" t="n">
        <f aca="false">F99+K99</f>
        <v>2451</v>
      </c>
      <c r="M99" s="6"/>
    </row>
    <row r="100" customFormat="false" ht="13.2" hidden="false" customHeight="false" outlineLevel="0" collapsed="false">
      <c r="A100" s="9" t="s">
        <v>109</v>
      </c>
      <c r="B100" s="9" t="n">
        <v>1278</v>
      </c>
      <c r="C100" s="9" t="n">
        <v>1338</v>
      </c>
      <c r="D100" s="9" t="n">
        <v>43</v>
      </c>
      <c r="E100" s="9" t="n">
        <v>47</v>
      </c>
      <c r="F100" s="9" t="n">
        <v>2706</v>
      </c>
      <c r="G100" s="9" t="n">
        <v>1193</v>
      </c>
      <c r="H100" s="9" t="n">
        <v>1354</v>
      </c>
      <c r="I100" s="9" t="n">
        <v>56</v>
      </c>
      <c r="J100" s="9" t="n">
        <v>198</v>
      </c>
      <c r="K100" s="9" t="n">
        <v>2801</v>
      </c>
      <c r="L100" s="10" t="n">
        <f aca="false">F100+K100</f>
        <v>5507</v>
      </c>
      <c r="M100" s="6"/>
    </row>
    <row r="101" customFormat="false" ht="13.2" hidden="false" customHeight="false" outlineLevel="0" collapsed="false">
      <c r="A101" s="11" t="s">
        <v>110</v>
      </c>
      <c r="B101" s="12" t="n">
        <f aca="false">SUM(B4:B100)</f>
        <v>168790</v>
      </c>
      <c r="C101" s="12" t="n">
        <f aca="false">SUM(C4:C100)</f>
        <v>200301</v>
      </c>
      <c r="D101" s="12" t="n">
        <f aca="false">SUM(D4:D100)</f>
        <v>3435</v>
      </c>
      <c r="E101" s="12" t="n">
        <f aca="false">SUM(E4:E100)</f>
        <v>9588</v>
      </c>
      <c r="F101" s="12" t="n">
        <f aca="false">SUM(F4:F100)</f>
        <v>382114</v>
      </c>
      <c r="G101" s="12" t="n">
        <f aca="false">SUM(G4:G100)</f>
        <v>162364</v>
      </c>
      <c r="H101" s="12" t="n">
        <f aca="false">SUM(H4:H100)</f>
        <v>202769</v>
      </c>
      <c r="I101" s="12" t="n">
        <f aca="false">SUM(I4:I100)</f>
        <v>5324</v>
      </c>
      <c r="J101" s="12" t="n">
        <f aca="false">SUM(J4:J100)</f>
        <v>48619</v>
      </c>
      <c r="K101" s="12" t="n">
        <f aca="false">SUM(K4:K100)</f>
        <v>419076</v>
      </c>
      <c r="L101" s="13" t="n">
        <f aca="false">F101+K101</f>
        <v>801190</v>
      </c>
      <c r="M101" s="6"/>
    </row>
  </sheetData>
  <mergeCells count="1">
    <mergeCell ref="A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3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3" activeCellId="0" sqref="A3:W3"/>
    </sheetView>
  </sheetViews>
  <sheetFormatPr defaultColWidth="6.1015625" defaultRowHeight="10.2" zeroHeight="false" outlineLevelRow="0" outlineLevelCol="0"/>
  <cols>
    <col collapsed="false" customWidth="true" hidden="false" outlineLevel="0" max="1" min="1" style="4" width="14.87"/>
    <col collapsed="false" customWidth="true" hidden="false" outlineLevel="0" max="2" min="2" style="4" width="5.99"/>
    <col collapsed="false" customWidth="true" hidden="false" outlineLevel="0" max="3" min="3" style="4" width="5.87"/>
    <col collapsed="false" customWidth="false" hidden="false" outlineLevel="0" max="4" min="4" style="4" width="6.1"/>
    <col collapsed="false" customWidth="true" hidden="false" outlineLevel="0" max="5" min="5" style="4" width="5.66"/>
    <col collapsed="false" customWidth="false" hidden="false" outlineLevel="0" max="18" min="6" style="4" width="6.1"/>
    <col collapsed="false" customWidth="true" hidden="false" outlineLevel="0" max="19" min="19" style="4" width="5.55"/>
    <col collapsed="false" customWidth="true" hidden="false" outlineLevel="0" max="20" min="20" style="4" width="5.32"/>
    <col collapsed="false" customWidth="true" hidden="false" outlineLevel="0" max="22" min="21" style="4" width="4.87"/>
    <col collapsed="false" customWidth="true" hidden="false" outlineLevel="0" max="23" min="23" style="4" width="6.87"/>
    <col collapsed="false" customWidth="false" hidden="false" outlineLevel="0" max="257" min="24" style="4" width="6.1"/>
  </cols>
  <sheetData>
    <row r="1" customFormat="false" ht="10.2" hidden="false" customHeight="false" outlineLevel="0" collapsed="false">
      <c r="A1" s="14" t="s">
        <v>111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</row>
    <row r="3" customFormat="false" ht="21" hidden="false" customHeight="true" outlineLevel="0" collapsed="false">
      <c r="A3" s="15" t="s">
        <v>112</v>
      </c>
      <c r="B3" s="16" t="s">
        <v>113</v>
      </c>
      <c r="C3" s="16" t="s">
        <v>114</v>
      </c>
      <c r="D3" s="16" t="s">
        <v>115</v>
      </c>
      <c r="E3" s="16" t="s">
        <v>116</v>
      </c>
      <c r="F3" s="16" t="s">
        <v>117</v>
      </c>
      <c r="G3" s="16" t="s">
        <v>118</v>
      </c>
      <c r="H3" s="16" t="s">
        <v>119</v>
      </c>
      <c r="I3" s="16" t="s">
        <v>120</v>
      </c>
      <c r="J3" s="16" t="s">
        <v>121</v>
      </c>
      <c r="K3" s="16" t="s">
        <v>122</v>
      </c>
      <c r="L3" s="16" t="s">
        <v>123</v>
      </c>
      <c r="M3" s="16" t="s">
        <v>124</v>
      </c>
      <c r="N3" s="16" t="s">
        <v>125</v>
      </c>
      <c r="O3" s="16" t="s">
        <v>126</v>
      </c>
      <c r="P3" s="16" t="s">
        <v>127</v>
      </c>
      <c r="Q3" s="16" t="s">
        <v>128</v>
      </c>
      <c r="R3" s="16" t="s">
        <v>129</v>
      </c>
      <c r="S3" s="16" t="s">
        <v>130</v>
      </c>
      <c r="T3" s="16" t="s">
        <v>131</v>
      </c>
      <c r="U3" s="16" t="s">
        <v>132</v>
      </c>
      <c r="V3" s="16" t="s">
        <v>133</v>
      </c>
      <c r="W3" s="17" t="s">
        <v>12</v>
      </c>
    </row>
    <row r="4" customFormat="false" ht="10.2" hidden="false" customHeight="false" outlineLevel="0" collapsed="false">
      <c r="A4" s="4" t="s">
        <v>13</v>
      </c>
      <c r="B4" s="5" t="n">
        <v>193</v>
      </c>
      <c r="C4" s="5" t="n">
        <v>221</v>
      </c>
      <c r="D4" s="5" t="n">
        <v>265</v>
      </c>
      <c r="E4" s="5" t="n">
        <v>306</v>
      </c>
      <c r="F4" s="5" t="n">
        <v>314</v>
      </c>
      <c r="G4" s="5" t="n">
        <v>282</v>
      </c>
      <c r="H4" s="5" t="n">
        <v>272</v>
      </c>
      <c r="I4" s="5" t="n">
        <v>327</v>
      </c>
      <c r="J4" s="5" t="n">
        <v>306</v>
      </c>
      <c r="K4" s="5" t="n">
        <v>386</v>
      </c>
      <c r="L4" s="5" t="n">
        <v>320</v>
      </c>
      <c r="M4" s="5" t="n">
        <v>289</v>
      </c>
      <c r="N4" s="5" t="n">
        <v>292</v>
      </c>
      <c r="O4" s="5" t="n">
        <v>274</v>
      </c>
      <c r="P4" s="5" t="n">
        <v>251</v>
      </c>
      <c r="Q4" s="5" t="n">
        <v>216</v>
      </c>
      <c r="R4" s="5" t="n">
        <v>195</v>
      </c>
      <c r="S4" s="5" t="n">
        <v>80</v>
      </c>
      <c r="T4" s="5" t="n">
        <v>29</v>
      </c>
      <c r="U4" s="5" t="n">
        <v>5</v>
      </c>
      <c r="V4" s="5" t="n">
        <v>2</v>
      </c>
      <c r="W4" s="5" t="n">
        <v>4825</v>
      </c>
    </row>
    <row r="5" customFormat="false" ht="10.2" hidden="false" customHeight="false" outlineLevel="0" collapsed="false">
      <c r="A5" s="18" t="s">
        <v>14</v>
      </c>
      <c r="B5" s="19" t="n">
        <v>242</v>
      </c>
      <c r="C5" s="19" t="n">
        <v>325</v>
      </c>
      <c r="D5" s="19" t="n">
        <v>344</v>
      </c>
      <c r="E5" s="19" t="n">
        <v>338</v>
      </c>
      <c r="F5" s="19" t="n">
        <v>404</v>
      </c>
      <c r="G5" s="19" t="n">
        <v>351</v>
      </c>
      <c r="H5" s="19" t="n">
        <v>389</v>
      </c>
      <c r="I5" s="19" t="n">
        <v>451</v>
      </c>
      <c r="J5" s="19" t="n">
        <v>482</v>
      </c>
      <c r="K5" s="19" t="n">
        <v>472</v>
      </c>
      <c r="L5" s="19" t="n">
        <v>424</v>
      </c>
      <c r="M5" s="19" t="n">
        <v>390</v>
      </c>
      <c r="N5" s="19" t="n">
        <v>392</v>
      </c>
      <c r="O5" s="19" t="n">
        <v>395</v>
      </c>
      <c r="P5" s="19" t="n">
        <v>323</v>
      </c>
      <c r="Q5" s="19" t="n">
        <v>288</v>
      </c>
      <c r="R5" s="19" t="n">
        <v>253</v>
      </c>
      <c r="S5" s="19" t="n">
        <v>120</v>
      </c>
      <c r="T5" s="19" t="n">
        <v>50</v>
      </c>
      <c r="U5" s="19" t="n">
        <v>11</v>
      </c>
      <c r="V5" s="19" t="n">
        <v>1</v>
      </c>
      <c r="W5" s="19" t="n">
        <v>6445</v>
      </c>
    </row>
    <row r="6" customFormat="false" ht="10.2" hidden="false" customHeight="false" outlineLevel="0" collapsed="false">
      <c r="A6" s="18" t="s">
        <v>15</v>
      </c>
      <c r="B6" s="19" t="n">
        <v>294</v>
      </c>
      <c r="C6" s="19" t="n">
        <v>275</v>
      </c>
      <c r="D6" s="19" t="n">
        <v>286</v>
      </c>
      <c r="E6" s="19" t="n">
        <v>271</v>
      </c>
      <c r="F6" s="19" t="n">
        <v>267</v>
      </c>
      <c r="G6" s="19" t="n">
        <v>297</v>
      </c>
      <c r="H6" s="19" t="n">
        <v>381</v>
      </c>
      <c r="I6" s="19" t="n">
        <v>427</v>
      </c>
      <c r="J6" s="19" t="n">
        <v>443</v>
      </c>
      <c r="K6" s="19" t="n">
        <v>457</v>
      </c>
      <c r="L6" s="19" t="n">
        <v>361</v>
      </c>
      <c r="M6" s="19" t="n">
        <v>317</v>
      </c>
      <c r="N6" s="19" t="n">
        <v>335</v>
      </c>
      <c r="O6" s="19" t="n">
        <v>319</v>
      </c>
      <c r="P6" s="19" t="n">
        <v>308</v>
      </c>
      <c r="Q6" s="19" t="n">
        <v>228</v>
      </c>
      <c r="R6" s="19" t="n">
        <v>206</v>
      </c>
      <c r="S6" s="19" t="n">
        <v>120</v>
      </c>
      <c r="T6" s="19" t="n">
        <v>49</v>
      </c>
      <c r="U6" s="19" t="n">
        <v>16</v>
      </c>
      <c r="V6" s="19" t="n">
        <v>5</v>
      </c>
      <c r="W6" s="19" t="n">
        <v>5662</v>
      </c>
    </row>
    <row r="7" customFormat="false" ht="10.2" hidden="false" customHeight="false" outlineLevel="0" collapsed="false">
      <c r="A7" s="18" t="s">
        <v>16</v>
      </c>
      <c r="B7" s="19" t="n">
        <v>278</v>
      </c>
      <c r="C7" s="19" t="n">
        <v>330</v>
      </c>
      <c r="D7" s="19" t="n">
        <v>345</v>
      </c>
      <c r="E7" s="19" t="n">
        <v>362</v>
      </c>
      <c r="F7" s="19" t="n">
        <v>426</v>
      </c>
      <c r="G7" s="19" t="n">
        <v>368</v>
      </c>
      <c r="H7" s="19" t="n">
        <v>429</v>
      </c>
      <c r="I7" s="19" t="n">
        <v>509</v>
      </c>
      <c r="J7" s="19" t="n">
        <v>498</v>
      </c>
      <c r="K7" s="19" t="n">
        <v>521</v>
      </c>
      <c r="L7" s="19" t="n">
        <v>456</v>
      </c>
      <c r="M7" s="19" t="n">
        <v>372</v>
      </c>
      <c r="N7" s="19" t="n">
        <v>394</v>
      </c>
      <c r="O7" s="19" t="n">
        <v>347</v>
      </c>
      <c r="P7" s="19" t="n">
        <v>340</v>
      </c>
      <c r="Q7" s="19" t="n">
        <v>273</v>
      </c>
      <c r="R7" s="19" t="n">
        <v>240</v>
      </c>
      <c r="S7" s="19" t="n">
        <v>127</v>
      </c>
      <c r="T7" s="19" t="n">
        <v>50</v>
      </c>
      <c r="U7" s="19" t="n">
        <v>11</v>
      </c>
      <c r="V7" s="19" t="n">
        <v>0</v>
      </c>
      <c r="W7" s="19" t="n">
        <v>6676</v>
      </c>
    </row>
    <row r="8" customFormat="false" ht="10.2" hidden="false" customHeight="false" outlineLevel="0" collapsed="false">
      <c r="A8" s="18" t="s">
        <v>17</v>
      </c>
      <c r="B8" s="19" t="n">
        <v>172</v>
      </c>
      <c r="C8" s="19" t="n">
        <v>206</v>
      </c>
      <c r="D8" s="19" t="n">
        <v>246</v>
      </c>
      <c r="E8" s="19" t="n">
        <v>284</v>
      </c>
      <c r="F8" s="19" t="n">
        <v>322</v>
      </c>
      <c r="G8" s="19" t="n">
        <v>286</v>
      </c>
      <c r="H8" s="19" t="n">
        <v>299</v>
      </c>
      <c r="I8" s="19" t="n">
        <v>339</v>
      </c>
      <c r="J8" s="19" t="n">
        <v>328</v>
      </c>
      <c r="K8" s="19" t="n">
        <v>375</v>
      </c>
      <c r="L8" s="19" t="n">
        <v>364</v>
      </c>
      <c r="M8" s="19" t="n">
        <v>345</v>
      </c>
      <c r="N8" s="19" t="n">
        <v>350</v>
      </c>
      <c r="O8" s="19" t="n">
        <v>270</v>
      </c>
      <c r="P8" s="19" t="n">
        <v>247</v>
      </c>
      <c r="Q8" s="19" t="n">
        <v>206</v>
      </c>
      <c r="R8" s="19" t="n">
        <v>185</v>
      </c>
      <c r="S8" s="19" t="n">
        <v>119</v>
      </c>
      <c r="T8" s="19" t="n">
        <v>45</v>
      </c>
      <c r="U8" s="19" t="n">
        <v>5</v>
      </c>
      <c r="V8" s="19" t="n">
        <v>0</v>
      </c>
      <c r="W8" s="19" t="n">
        <v>4993</v>
      </c>
    </row>
    <row r="9" customFormat="false" ht="10.2" hidden="false" customHeight="false" outlineLevel="0" collapsed="false">
      <c r="A9" s="18" t="s">
        <v>18</v>
      </c>
      <c r="B9" s="19" t="n">
        <v>423</v>
      </c>
      <c r="C9" s="19" t="n">
        <v>498</v>
      </c>
      <c r="D9" s="19" t="n">
        <v>462</v>
      </c>
      <c r="E9" s="19" t="n">
        <v>496</v>
      </c>
      <c r="F9" s="19" t="n">
        <v>578</v>
      </c>
      <c r="G9" s="19" t="n">
        <v>586</v>
      </c>
      <c r="H9" s="19" t="n">
        <v>664</v>
      </c>
      <c r="I9" s="19" t="n">
        <v>694</v>
      </c>
      <c r="J9" s="19" t="n">
        <v>676</v>
      </c>
      <c r="K9" s="19" t="n">
        <v>700</v>
      </c>
      <c r="L9" s="19" t="n">
        <v>653</v>
      </c>
      <c r="M9" s="19" t="n">
        <v>616</v>
      </c>
      <c r="N9" s="19" t="n">
        <v>582</v>
      </c>
      <c r="O9" s="19" t="n">
        <v>521</v>
      </c>
      <c r="P9" s="19" t="n">
        <v>516</v>
      </c>
      <c r="Q9" s="19" t="n">
        <v>414</v>
      </c>
      <c r="R9" s="19" t="n">
        <v>348</v>
      </c>
      <c r="S9" s="19" t="n">
        <v>205</v>
      </c>
      <c r="T9" s="19" t="n">
        <v>66</v>
      </c>
      <c r="U9" s="19" t="n">
        <v>10</v>
      </c>
      <c r="V9" s="19" t="n">
        <v>1</v>
      </c>
      <c r="W9" s="19" t="n">
        <v>9709</v>
      </c>
    </row>
    <row r="10" customFormat="false" ht="10.2" hidden="false" customHeight="false" outlineLevel="0" collapsed="false">
      <c r="A10" s="18" t="s">
        <v>19</v>
      </c>
      <c r="B10" s="19" t="n">
        <v>221</v>
      </c>
      <c r="C10" s="19" t="n">
        <v>223</v>
      </c>
      <c r="D10" s="19" t="n">
        <v>215</v>
      </c>
      <c r="E10" s="19" t="n">
        <v>191</v>
      </c>
      <c r="F10" s="19" t="n">
        <v>210</v>
      </c>
      <c r="G10" s="19" t="n">
        <v>224</v>
      </c>
      <c r="H10" s="19" t="n">
        <v>271</v>
      </c>
      <c r="I10" s="19" t="n">
        <v>295</v>
      </c>
      <c r="J10" s="19" t="n">
        <v>321</v>
      </c>
      <c r="K10" s="19" t="n">
        <v>322</v>
      </c>
      <c r="L10" s="19" t="n">
        <v>234</v>
      </c>
      <c r="M10" s="19" t="n">
        <v>241</v>
      </c>
      <c r="N10" s="19" t="n">
        <v>227</v>
      </c>
      <c r="O10" s="19" t="n">
        <v>202</v>
      </c>
      <c r="P10" s="19" t="n">
        <v>179</v>
      </c>
      <c r="Q10" s="19" t="n">
        <v>157</v>
      </c>
      <c r="R10" s="19" t="n">
        <v>130</v>
      </c>
      <c r="S10" s="19" t="n">
        <v>81</v>
      </c>
      <c r="T10" s="19" t="n">
        <v>26</v>
      </c>
      <c r="U10" s="19" t="n">
        <v>6</v>
      </c>
      <c r="V10" s="19" t="n">
        <v>1</v>
      </c>
      <c r="W10" s="19" t="n">
        <v>3977</v>
      </c>
    </row>
    <row r="11" customFormat="false" ht="10.2" hidden="false" customHeight="false" outlineLevel="0" collapsed="false">
      <c r="A11" s="18" t="s">
        <v>20</v>
      </c>
      <c r="B11" s="19" t="n">
        <v>59</v>
      </c>
      <c r="C11" s="19" t="n">
        <v>92</v>
      </c>
      <c r="D11" s="19" t="n">
        <v>103</v>
      </c>
      <c r="E11" s="19" t="n">
        <v>111</v>
      </c>
      <c r="F11" s="19" t="n">
        <v>113</v>
      </c>
      <c r="G11" s="19" t="n">
        <v>106</v>
      </c>
      <c r="H11" s="19" t="n">
        <v>108</v>
      </c>
      <c r="I11" s="19" t="n">
        <v>133</v>
      </c>
      <c r="J11" s="19" t="n">
        <v>141</v>
      </c>
      <c r="K11" s="19" t="n">
        <v>160</v>
      </c>
      <c r="L11" s="19" t="n">
        <v>136</v>
      </c>
      <c r="M11" s="19" t="n">
        <v>100</v>
      </c>
      <c r="N11" s="19" t="n">
        <v>122</v>
      </c>
      <c r="O11" s="19" t="n">
        <v>118</v>
      </c>
      <c r="P11" s="19" t="n">
        <v>76</v>
      </c>
      <c r="Q11" s="19" t="n">
        <v>82</v>
      </c>
      <c r="R11" s="19" t="n">
        <v>59</v>
      </c>
      <c r="S11" s="19" t="n">
        <v>41</v>
      </c>
      <c r="T11" s="19" t="n">
        <v>14</v>
      </c>
      <c r="U11" s="19" t="n">
        <v>1</v>
      </c>
      <c r="V11" s="19" t="n">
        <v>0</v>
      </c>
      <c r="W11" s="19" t="n">
        <v>1875</v>
      </c>
    </row>
    <row r="12" customFormat="false" ht="10.2" hidden="false" customHeight="false" outlineLevel="0" collapsed="false">
      <c r="A12" s="18" t="s">
        <v>21</v>
      </c>
      <c r="B12" s="19" t="n">
        <v>92</v>
      </c>
      <c r="C12" s="19" t="n">
        <v>108</v>
      </c>
      <c r="D12" s="19" t="n">
        <v>127</v>
      </c>
      <c r="E12" s="19" t="n">
        <v>148</v>
      </c>
      <c r="F12" s="19" t="n">
        <v>157</v>
      </c>
      <c r="G12" s="19" t="n">
        <v>142</v>
      </c>
      <c r="H12" s="19" t="n">
        <v>169</v>
      </c>
      <c r="I12" s="19" t="n">
        <v>200</v>
      </c>
      <c r="J12" s="19" t="n">
        <v>194</v>
      </c>
      <c r="K12" s="19" t="n">
        <v>205</v>
      </c>
      <c r="L12" s="19" t="n">
        <v>173</v>
      </c>
      <c r="M12" s="19" t="n">
        <v>169</v>
      </c>
      <c r="N12" s="19" t="n">
        <v>193</v>
      </c>
      <c r="O12" s="19" t="n">
        <v>194</v>
      </c>
      <c r="P12" s="19" t="n">
        <v>188</v>
      </c>
      <c r="Q12" s="19" t="n">
        <v>152</v>
      </c>
      <c r="R12" s="19" t="n">
        <v>122</v>
      </c>
      <c r="S12" s="19" t="n">
        <v>70</v>
      </c>
      <c r="T12" s="19" t="n">
        <v>17</v>
      </c>
      <c r="U12" s="19" t="n">
        <v>6</v>
      </c>
      <c r="V12" s="19" t="n">
        <v>0</v>
      </c>
      <c r="W12" s="19" t="n">
        <v>2826</v>
      </c>
    </row>
    <row r="13" customFormat="false" ht="10.2" hidden="false" customHeight="false" outlineLevel="0" collapsed="false">
      <c r="A13" s="18" t="s">
        <v>22</v>
      </c>
      <c r="B13" s="19" t="n">
        <v>310</v>
      </c>
      <c r="C13" s="19" t="n">
        <v>320</v>
      </c>
      <c r="D13" s="19" t="n">
        <v>308</v>
      </c>
      <c r="E13" s="19" t="n">
        <v>327</v>
      </c>
      <c r="F13" s="19" t="n">
        <v>343</v>
      </c>
      <c r="G13" s="19" t="n">
        <v>356</v>
      </c>
      <c r="H13" s="19" t="n">
        <v>436</v>
      </c>
      <c r="I13" s="19" t="n">
        <v>545</v>
      </c>
      <c r="J13" s="19" t="n">
        <v>547</v>
      </c>
      <c r="K13" s="19" t="n">
        <v>574</v>
      </c>
      <c r="L13" s="19" t="n">
        <v>487</v>
      </c>
      <c r="M13" s="19" t="n">
        <v>449</v>
      </c>
      <c r="N13" s="19" t="n">
        <v>466</v>
      </c>
      <c r="O13" s="19" t="n">
        <v>433</v>
      </c>
      <c r="P13" s="19" t="n">
        <v>440</v>
      </c>
      <c r="Q13" s="19" t="n">
        <v>386</v>
      </c>
      <c r="R13" s="19" t="n">
        <v>293</v>
      </c>
      <c r="S13" s="19" t="n">
        <v>165</v>
      </c>
      <c r="T13" s="19" t="n">
        <v>61</v>
      </c>
      <c r="U13" s="19" t="n">
        <v>15</v>
      </c>
      <c r="V13" s="19" t="n">
        <v>0</v>
      </c>
      <c r="W13" s="19" t="n">
        <v>7261</v>
      </c>
    </row>
    <row r="14" customFormat="false" ht="10.2" hidden="false" customHeight="false" outlineLevel="0" collapsed="false">
      <c r="A14" s="18" t="s">
        <v>23</v>
      </c>
      <c r="B14" s="19" t="n">
        <v>426</v>
      </c>
      <c r="C14" s="19" t="n">
        <v>490</v>
      </c>
      <c r="D14" s="19" t="n">
        <v>513</v>
      </c>
      <c r="E14" s="19" t="n">
        <v>540</v>
      </c>
      <c r="F14" s="19" t="n">
        <v>585</v>
      </c>
      <c r="G14" s="19" t="n">
        <v>604</v>
      </c>
      <c r="H14" s="19" t="n">
        <v>721</v>
      </c>
      <c r="I14" s="19" t="n">
        <v>793</v>
      </c>
      <c r="J14" s="19" t="n">
        <v>760</v>
      </c>
      <c r="K14" s="19" t="n">
        <v>771</v>
      </c>
      <c r="L14" s="19" t="n">
        <v>733</v>
      </c>
      <c r="M14" s="19" t="n">
        <v>687</v>
      </c>
      <c r="N14" s="19" t="n">
        <v>720</v>
      </c>
      <c r="O14" s="19" t="n">
        <v>634</v>
      </c>
      <c r="P14" s="19" t="n">
        <v>514</v>
      </c>
      <c r="Q14" s="19" t="n">
        <v>474</v>
      </c>
      <c r="R14" s="19" t="n">
        <v>387</v>
      </c>
      <c r="S14" s="19" t="n">
        <v>218</v>
      </c>
      <c r="T14" s="19" t="n">
        <v>87</v>
      </c>
      <c r="U14" s="19" t="n">
        <v>26</v>
      </c>
      <c r="V14" s="19" t="n">
        <v>2</v>
      </c>
      <c r="W14" s="19" t="n">
        <v>10685</v>
      </c>
    </row>
    <row r="15" customFormat="false" ht="10.2" hidden="false" customHeight="false" outlineLevel="0" collapsed="false">
      <c r="A15" s="18" t="s">
        <v>24</v>
      </c>
      <c r="B15" s="19" t="n">
        <v>66</v>
      </c>
      <c r="C15" s="19" t="n">
        <v>73</v>
      </c>
      <c r="D15" s="19" t="n">
        <v>85</v>
      </c>
      <c r="E15" s="19" t="n">
        <v>82</v>
      </c>
      <c r="F15" s="19" t="n">
        <v>69</v>
      </c>
      <c r="G15" s="19" t="n">
        <v>97</v>
      </c>
      <c r="H15" s="19" t="n">
        <v>101</v>
      </c>
      <c r="I15" s="19" t="n">
        <v>128</v>
      </c>
      <c r="J15" s="19" t="n">
        <v>149</v>
      </c>
      <c r="K15" s="19" t="n">
        <v>120</v>
      </c>
      <c r="L15" s="19" t="n">
        <v>96</v>
      </c>
      <c r="M15" s="19" t="n">
        <v>106</v>
      </c>
      <c r="N15" s="19" t="n">
        <v>120</v>
      </c>
      <c r="O15" s="19" t="n">
        <v>114</v>
      </c>
      <c r="P15" s="19" t="n">
        <v>118</v>
      </c>
      <c r="Q15" s="19" t="n">
        <v>82</v>
      </c>
      <c r="R15" s="19" t="n">
        <v>74</v>
      </c>
      <c r="S15" s="19" t="n">
        <v>36</v>
      </c>
      <c r="T15" s="19" t="n">
        <v>15</v>
      </c>
      <c r="U15" s="19" t="n">
        <v>3</v>
      </c>
      <c r="V15" s="19" t="n">
        <v>0</v>
      </c>
      <c r="W15" s="19" t="n">
        <v>1734</v>
      </c>
    </row>
    <row r="16" customFormat="false" ht="10.2" hidden="false" customHeight="false" outlineLevel="0" collapsed="false">
      <c r="A16" s="18" t="s">
        <v>25</v>
      </c>
      <c r="B16" s="19" t="n">
        <v>111</v>
      </c>
      <c r="C16" s="19" t="n">
        <v>86</v>
      </c>
      <c r="D16" s="19" t="n">
        <v>104</v>
      </c>
      <c r="E16" s="19" t="n">
        <v>102</v>
      </c>
      <c r="F16" s="19" t="n">
        <v>122</v>
      </c>
      <c r="G16" s="19" t="n">
        <v>141</v>
      </c>
      <c r="H16" s="19" t="n">
        <v>169</v>
      </c>
      <c r="I16" s="19" t="n">
        <v>169</v>
      </c>
      <c r="J16" s="19" t="n">
        <v>169</v>
      </c>
      <c r="K16" s="19" t="n">
        <v>179</v>
      </c>
      <c r="L16" s="19" t="n">
        <v>195</v>
      </c>
      <c r="M16" s="19" t="n">
        <v>161</v>
      </c>
      <c r="N16" s="19" t="n">
        <v>185</v>
      </c>
      <c r="O16" s="19" t="n">
        <v>156</v>
      </c>
      <c r="P16" s="19" t="n">
        <v>152</v>
      </c>
      <c r="Q16" s="19" t="n">
        <v>130</v>
      </c>
      <c r="R16" s="19" t="n">
        <v>119</v>
      </c>
      <c r="S16" s="19" t="n">
        <v>70</v>
      </c>
      <c r="T16" s="19" t="n">
        <v>25</v>
      </c>
      <c r="U16" s="19" t="n">
        <v>3</v>
      </c>
      <c r="V16" s="19" t="n">
        <v>1</v>
      </c>
      <c r="W16" s="19" t="n">
        <v>2549</v>
      </c>
    </row>
    <row r="17" customFormat="false" ht="10.2" hidden="false" customHeight="false" outlineLevel="0" collapsed="false">
      <c r="A17" s="18" t="s">
        <v>26</v>
      </c>
      <c r="B17" s="19" t="n">
        <v>532</v>
      </c>
      <c r="C17" s="19" t="n">
        <v>557</v>
      </c>
      <c r="D17" s="19" t="n">
        <v>552</v>
      </c>
      <c r="E17" s="19" t="n">
        <v>590</v>
      </c>
      <c r="F17" s="19" t="n">
        <v>750</v>
      </c>
      <c r="G17" s="19" t="n">
        <v>676</v>
      </c>
      <c r="H17" s="19" t="n">
        <v>854</v>
      </c>
      <c r="I17" s="19" t="n">
        <v>911</v>
      </c>
      <c r="J17" s="19" t="n">
        <v>852</v>
      </c>
      <c r="K17" s="19" t="n">
        <v>898</v>
      </c>
      <c r="L17" s="19" t="n">
        <v>778</v>
      </c>
      <c r="M17" s="19" t="n">
        <v>739</v>
      </c>
      <c r="N17" s="19" t="n">
        <v>778</v>
      </c>
      <c r="O17" s="19" t="n">
        <v>665</v>
      </c>
      <c r="P17" s="19" t="n">
        <v>607</v>
      </c>
      <c r="Q17" s="19" t="n">
        <v>520</v>
      </c>
      <c r="R17" s="19" t="n">
        <v>398</v>
      </c>
      <c r="S17" s="19" t="n">
        <v>233</v>
      </c>
      <c r="T17" s="19" t="n">
        <v>81</v>
      </c>
      <c r="U17" s="19" t="n">
        <v>17</v>
      </c>
      <c r="V17" s="19" t="n">
        <v>0</v>
      </c>
      <c r="W17" s="19" t="n">
        <v>11988</v>
      </c>
    </row>
    <row r="18" customFormat="false" ht="10.2" hidden="false" customHeight="false" outlineLevel="0" collapsed="false">
      <c r="A18" s="18" t="s">
        <v>27</v>
      </c>
      <c r="B18" s="19" t="n">
        <v>122</v>
      </c>
      <c r="C18" s="19" t="n">
        <v>164</v>
      </c>
      <c r="D18" s="19" t="n">
        <v>164</v>
      </c>
      <c r="E18" s="19" t="n">
        <v>147</v>
      </c>
      <c r="F18" s="19" t="n">
        <v>226</v>
      </c>
      <c r="G18" s="19" t="n">
        <v>239</v>
      </c>
      <c r="H18" s="19" t="n">
        <v>246</v>
      </c>
      <c r="I18" s="19" t="n">
        <v>280</v>
      </c>
      <c r="J18" s="19" t="n">
        <v>284</v>
      </c>
      <c r="K18" s="19" t="n">
        <v>264</v>
      </c>
      <c r="L18" s="19" t="n">
        <v>285</v>
      </c>
      <c r="M18" s="19" t="n">
        <v>272</v>
      </c>
      <c r="N18" s="19" t="n">
        <v>292</v>
      </c>
      <c r="O18" s="19" t="n">
        <v>230</v>
      </c>
      <c r="P18" s="19" t="n">
        <v>221</v>
      </c>
      <c r="Q18" s="19" t="n">
        <v>177</v>
      </c>
      <c r="R18" s="19" t="n">
        <v>135</v>
      </c>
      <c r="S18" s="19" t="n">
        <v>64</v>
      </c>
      <c r="T18" s="19" t="n">
        <v>22</v>
      </c>
      <c r="U18" s="19" t="n">
        <v>5</v>
      </c>
      <c r="V18" s="19" t="n">
        <v>0</v>
      </c>
      <c r="W18" s="19" t="n">
        <v>3839</v>
      </c>
    </row>
    <row r="19" customFormat="false" ht="10.2" hidden="false" customHeight="false" outlineLevel="0" collapsed="false">
      <c r="A19" s="18" t="s">
        <v>28</v>
      </c>
      <c r="B19" s="19" t="n">
        <v>921</v>
      </c>
      <c r="C19" s="19" t="n">
        <v>943</v>
      </c>
      <c r="D19" s="19" t="n">
        <v>1109</v>
      </c>
      <c r="E19" s="19" t="n">
        <v>1159</v>
      </c>
      <c r="F19" s="19" t="n">
        <v>1140</v>
      </c>
      <c r="G19" s="19" t="n">
        <v>1210</v>
      </c>
      <c r="H19" s="19" t="n">
        <v>1381</v>
      </c>
      <c r="I19" s="19" t="n">
        <v>1608</v>
      </c>
      <c r="J19" s="19" t="n">
        <v>1621</v>
      </c>
      <c r="K19" s="19" t="n">
        <v>1560</v>
      </c>
      <c r="L19" s="19" t="n">
        <v>1393</v>
      </c>
      <c r="M19" s="19" t="n">
        <v>1210</v>
      </c>
      <c r="N19" s="19" t="n">
        <v>1208</v>
      </c>
      <c r="O19" s="19" t="n">
        <v>1085</v>
      </c>
      <c r="P19" s="19" t="n">
        <v>976</v>
      </c>
      <c r="Q19" s="19" t="n">
        <v>799</v>
      </c>
      <c r="R19" s="19" t="n">
        <v>609</v>
      </c>
      <c r="S19" s="19" t="n">
        <v>342</v>
      </c>
      <c r="T19" s="19" t="n">
        <v>120</v>
      </c>
      <c r="U19" s="19" t="n">
        <v>24</v>
      </c>
      <c r="V19" s="19" t="n">
        <v>1</v>
      </c>
      <c r="W19" s="19" t="n">
        <v>20419</v>
      </c>
    </row>
    <row r="20" customFormat="false" ht="10.2" hidden="false" customHeight="false" outlineLevel="0" collapsed="false">
      <c r="A20" s="18" t="s">
        <v>29</v>
      </c>
      <c r="B20" s="19" t="n">
        <v>112</v>
      </c>
      <c r="C20" s="19" t="n">
        <v>114</v>
      </c>
      <c r="D20" s="19" t="n">
        <v>165</v>
      </c>
      <c r="E20" s="19" t="n">
        <v>160</v>
      </c>
      <c r="F20" s="19" t="n">
        <v>173</v>
      </c>
      <c r="G20" s="19" t="n">
        <v>170</v>
      </c>
      <c r="H20" s="19" t="n">
        <v>190</v>
      </c>
      <c r="I20" s="19" t="n">
        <v>214</v>
      </c>
      <c r="J20" s="19" t="n">
        <v>221</v>
      </c>
      <c r="K20" s="19" t="n">
        <v>237</v>
      </c>
      <c r="L20" s="19" t="n">
        <v>202</v>
      </c>
      <c r="M20" s="19" t="n">
        <v>178</v>
      </c>
      <c r="N20" s="19" t="n">
        <v>209</v>
      </c>
      <c r="O20" s="19" t="n">
        <v>136</v>
      </c>
      <c r="P20" s="19" t="n">
        <v>160</v>
      </c>
      <c r="Q20" s="19" t="n">
        <v>129</v>
      </c>
      <c r="R20" s="19" t="n">
        <v>99</v>
      </c>
      <c r="S20" s="19" t="n">
        <v>62</v>
      </c>
      <c r="T20" s="19" t="n">
        <v>15</v>
      </c>
      <c r="U20" s="19" t="n">
        <v>1</v>
      </c>
      <c r="V20" s="19" t="n">
        <v>2</v>
      </c>
      <c r="W20" s="19" t="n">
        <v>2949</v>
      </c>
    </row>
    <row r="21" customFormat="false" ht="10.2" hidden="false" customHeight="false" outlineLevel="0" collapsed="false">
      <c r="A21" s="18" t="s">
        <v>30</v>
      </c>
      <c r="B21" s="19" t="n">
        <v>128</v>
      </c>
      <c r="C21" s="19" t="n">
        <v>133</v>
      </c>
      <c r="D21" s="19" t="n">
        <v>176</v>
      </c>
      <c r="E21" s="19" t="n">
        <v>233</v>
      </c>
      <c r="F21" s="19" t="n">
        <v>223</v>
      </c>
      <c r="G21" s="19" t="n">
        <v>237</v>
      </c>
      <c r="H21" s="19" t="n">
        <v>259</v>
      </c>
      <c r="I21" s="19" t="n">
        <v>235</v>
      </c>
      <c r="J21" s="19" t="n">
        <v>275</v>
      </c>
      <c r="K21" s="19" t="n">
        <v>354</v>
      </c>
      <c r="L21" s="19" t="n">
        <v>296</v>
      </c>
      <c r="M21" s="19" t="n">
        <v>258</v>
      </c>
      <c r="N21" s="19" t="n">
        <v>266</v>
      </c>
      <c r="O21" s="19" t="n">
        <v>232</v>
      </c>
      <c r="P21" s="19" t="n">
        <v>227</v>
      </c>
      <c r="Q21" s="19" t="n">
        <v>201</v>
      </c>
      <c r="R21" s="19" t="n">
        <v>178</v>
      </c>
      <c r="S21" s="19" t="n">
        <v>92</v>
      </c>
      <c r="T21" s="19" t="n">
        <v>22</v>
      </c>
      <c r="U21" s="19" t="n">
        <v>3</v>
      </c>
      <c r="V21" s="19" t="n">
        <v>0</v>
      </c>
      <c r="W21" s="19" t="n">
        <v>4028</v>
      </c>
    </row>
    <row r="22" customFormat="false" ht="10.2" hidden="false" customHeight="false" outlineLevel="0" collapsed="false">
      <c r="A22" s="18" t="s">
        <v>31</v>
      </c>
      <c r="B22" s="19" t="n">
        <v>176</v>
      </c>
      <c r="C22" s="19" t="n">
        <v>244</v>
      </c>
      <c r="D22" s="19" t="n">
        <v>233</v>
      </c>
      <c r="E22" s="19" t="n">
        <v>271</v>
      </c>
      <c r="F22" s="19" t="n">
        <v>318</v>
      </c>
      <c r="G22" s="19" t="n">
        <v>286</v>
      </c>
      <c r="H22" s="19" t="n">
        <v>271</v>
      </c>
      <c r="I22" s="19" t="n">
        <v>329</v>
      </c>
      <c r="J22" s="19" t="n">
        <v>373</v>
      </c>
      <c r="K22" s="19" t="n">
        <v>424</v>
      </c>
      <c r="L22" s="19" t="n">
        <v>387</v>
      </c>
      <c r="M22" s="19" t="n">
        <v>336</v>
      </c>
      <c r="N22" s="19" t="n">
        <v>359</v>
      </c>
      <c r="O22" s="19" t="n">
        <v>320</v>
      </c>
      <c r="P22" s="19" t="n">
        <v>321</v>
      </c>
      <c r="Q22" s="19" t="n">
        <v>282</v>
      </c>
      <c r="R22" s="19" t="n">
        <v>235</v>
      </c>
      <c r="S22" s="19" t="n">
        <v>144</v>
      </c>
      <c r="T22" s="19" t="n">
        <v>48</v>
      </c>
      <c r="U22" s="19" t="n">
        <v>9</v>
      </c>
      <c r="V22" s="19" t="n">
        <v>2</v>
      </c>
      <c r="W22" s="19" t="n">
        <v>5368</v>
      </c>
    </row>
    <row r="23" customFormat="false" ht="10.2" hidden="false" customHeight="false" outlineLevel="0" collapsed="false">
      <c r="A23" s="18" t="s">
        <v>32</v>
      </c>
      <c r="B23" s="19" t="n">
        <v>591</v>
      </c>
      <c r="C23" s="19" t="n">
        <v>585</v>
      </c>
      <c r="D23" s="19" t="n">
        <v>653</v>
      </c>
      <c r="E23" s="19" t="n">
        <v>645</v>
      </c>
      <c r="F23" s="19" t="n">
        <v>657</v>
      </c>
      <c r="G23" s="19" t="n">
        <v>638</v>
      </c>
      <c r="H23" s="19" t="n">
        <v>818</v>
      </c>
      <c r="I23" s="19" t="n">
        <v>924</v>
      </c>
      <c r="J23" s="19" t="n">
        <v>992</v>
      </c>
      <c r="K23" s="19" t="n">
        <v>1062</v>
      </c>
      <c r="L23" s="19" t="n">
        <v>889</v>
      </c>
      <c r="M23" s="19" t="n">
        <v>828</v>
      </c>
      <c r="N23" s="19" t="n">
        <v>702</v>
      </c>
      <c r="O23" s="19" t="n">
        <v>581</v>
      </c>
      <c r="P23" s="19" t="n">
        <v>464</v>
      </c>
      <c r="Q23" s="19" t="n">
        <v>375</v>
      </c>
      <c r="R23" s="19" t="n">
        <v>283</v>
      </c>
      <c r="S23" s="19" t="n">
        <v>162</v>
      </c>
      <c r="T23" s="19" t="n">
        <v>52</v>
      </c>
      <c r="U23" s="19" t="n">
        <v>6</v>
      </c>
      <c r="V23" s="19" t="n">
        <v>2</v>
      </c>
      <c r="W23" s="19" t="n">
        <v>11909</v>
      </c>
    </row>
    <row r="24" customFormat="false" ht="10.2" hidden="false" customHeight="false" outlineLevel="0" collapsed="false">
      <c r="A24" s="18" t="s">
        <v>33</v>
      </c>
      <c r="B24" s="19" t="n">
        <v>193</v>
      </c>
      <c r="C24" s="19" t="n">
        <v>270</v>
      </c>
      <c r="D24" s="19" t="n">
        <v>314</v>
      </c>
      <c r="E24" s="19" t="n">
        <v>340</v>
      </c>
      <c r="F24" s="19" t="n">
        <v>393</v>
      </c>
      <c r="G24" s="19" t="n">
        <v>351</v>
      </c>
      <c r="H24" s="19" t="n">
        <v>325</v>
      </c>
      <c r="I24" s="19" t="n">
        <v>397</v>
      </c>
      <c r="J24" s="19" t="n">
        <v>403</v>
      </c>
      <c r="K24" s="19" t="n">
        <v>445</v>
      </c>
      <c r="L24" s="19" t="n">
        <v>399</v>
      </c>
      <c r="M24" s="19" t="n">
        <v>433</v>
      </c>
      <c r="N24" s="19" t="n">
        <v>429</v>
      </c>
      <c r="O24" s="19" t="n">
        <v>390</v>
      </c>
      <c r="P24" s="19" t="n">
        <v>354</v>
      </c>
      <c r="Q24" s="19" t="n">
        <v>317</v>
      </c>
      <c r="R24" s="19" t="n">
        <v>296</v>
      </c>
      <c r="S24" s="19" t="n">
        <v>166</v>
      </c>
      <c r="T24" s="19" t="n">
        <v>56</v>
      </c>
      <c r="U24" s="19" t="n">
        <v>8</v>
      </c>
      <c r="V24" s="19" t="n">
        <v>3</v>
      </c>
      <c r="W24" s="19" t="n">
        <v>6282</v>
      </c>
    </row>
    <row r="25" customFormat="false" ht="10.2" hidden="false" customHeight="false" outlineLevel="0" collapsed="false">
      <c r="A25" s="18" t="s">
        <v>34</v>
      </c>
      <c r="B25" s="19" t="n">
        <v>1063</v>
      </c>
      <c r="C25" s="19" t="n">
        <v>1227</v>
      </c>
      <c r="D25" s="19" t="n">
        <v>1313</v>
      </c>
      <c r="E25" s="19" t="n">
        <v>1285</v>
      </c>
      <c r="F25" s="19" t="n">
        <v>1525</v>
      </c>
      <c r="G25" s="19" t="n">
        <v>1477</v>
      </c>
      <c r="H25" s="19" t="n">
        <v>1630</v>
      </c>
      <c r="I25" s="19" t="n">
        <v>1814</v>
      </c>
      <c r="J25" s="19" t="n">
        <v>1631</v>
      </c>
      <c r="K25" s="19" t="n">
        <v>1696</v>
      </c>
      <c r="L25" s="19" t="n">
        <v>1621</v>
      </c>
      <c r="M25" s="19" t="n">
        <v>1474</v>
      </c>
      <c r="N25" s="19" t="n">
        <v>1490</v>
      </c>
      <c r="O25" s="19" t="n">
        <v>1356</v>
      </c>
      <c r="P25" s="19" t="n">
        <v>1302</v>
      </c>
      <c r="Q25" s="19" t="n">
        <v>1051</v>
      </c>
      <c r="R25" s="19" t="n">
        <v>781</v>
      </c>
      <c r="S25" s="19" t="n">
        <v>382</v>
      </c>
      <c r="T25" s="19" t="n">
        <v>138</v>
      </c>
      <c r="U25" s="19" t="n">
        <v>28</v>
      </c>
      <c r="V25" s="19" t="n">
        <v>6</v>
      </c>
      <c r="W25" s="19" t="n">
        <v>24290</v>
      </c>
    </row>
    <row r="26" customFormat="false" ht="10.2" hidden="false" customHeight="false" outlineLevel="0" collapsed="false">
      <c r="A26" s="18" t="s">
        <v>35</v>
      </c>
      <c r="B26" s="19" t="n">
        <v>222</v>
      </c>
      <c r="C26" s="19" t="n">
        <v>227</v>
      </c>
      <c r="D26" s="19" t="n">
        <v>254</v>
      </c>
      <c r="E26" s="19" t="n">
        <v>344</v>
      </c>
      <c r="F26" s="19" t="n">
        <v>352</v>
      </c>
      <c r="G26" s="19" t="n">
        <v>339</v>
      </c>
      <c r="H26" s="19" t="n">
        <v>340</v>
      </c>
      <c r="I26" s="19" t="n">
        <v>407</v>
      </c>
      <c r="J26" s="19" t="n">
        <v>375</v>
      </c>
      <c r="K26" s="19" t="n">
        <v>447</v>
      </c>
      <c r="L26" s="19" t="n">
        <v>405</v>
      </c>
      <c r="M26" s="19" t="n">
        <v>426</v>
      </c>
      <c r="N26" s="19" t="n">
        <v>366</v>
      </c>
      <c r="O26" s="19" t="n">
        <v>319</v>
      </c>
      <c r="P26" s="19" t="n">
        <v>296</v>
      </c>
      <c r="Q26" s="19" t="n">
        <v>252</v>
      </c>
      <c r="R26" s="19" t="n">
        <v>234</v>
      </c>
      <c r="S26" s="19" t="n">
        <v>106</v>
      </c>
      <c r="T26" s="19" t="n">
        <v>51</v>
      </c>
      <c r="U26" s="19" t="n">
        <v>3</v>
      </c>
      <c r="V26" s="19" t="n">
        <v>0</v>
      </c>
      <c r="W26" s="19" t="n">
        <v>5765</v>
      </c>
    </row>
    <row r="27" customFormat="false" ht="10.2" hidden="false" customHeight="false" outlineLevel="0" collapsed="false">
      <c r="A27" s="18" t="s">
        <v>36</v>
      </c>
      <c r="B27" s="19" t="n">
        <v>241</v>
      </c>
      <c r="C27" s="19" t="n">
        <v>268</v>
      </c>
      <c r="D27" s="19" t="n">
        <v>303</v>
      </c>
      <c r="E27" s="19" t="n">
        <v>366</v>
      </c>
      <c r="F27" s="19" t="n">
        <v>429</v>
      </c>
      <c r="G27" s="19" t="n">
        <v>404</v>
      </c>
      <c r="H27" s="19" t="n">
        <v>332</v>
      </c>
      <c r="I27" s="19" t="n">
        <v>361</v>
      </c>
      <c r="J27" s="19" t="n">
        <v>354</v>
      </c>
      <c r="K27" s="19" t="n">
        <v>454</v>
      </c>
      <c r="L27" s="19" t="n">
        <v>414</v>
      </c>
      <c r="M27" s="19" t="n">
        <v>357</v>
      </c>
      <c r="N27" s="19" t="n">
        <v>322</v>
      </c>
      <c r="O27" s="19" t="n">
        <v>250</v>
      </c>
      <c r="P27" s="19" t="n">
        <v>206</v>
      </c>
      <c r="Q27" s="19" t="n">
        <v>210</v>
      </c>
      <c r="R27" s="19" t="n">
        <v>209</v>
      </c>
      <c r="S27" s="19" t="n">
        <v>75</v>
      </c>
      <c r="T27" s="19" t="n">
        <v>37</v>
      </c>
      <c r="U27" s="19" t="n">
        <v>2</v>
      </c>
      <c r="V27" s="19" t="n">
        <v>1</v>
      </c>
      <c r="W27" s="19" t="n">
        <v>5595</v>
      </c>
    </row>
    <row r="28" customFormat="false" ht="10.2" hidden="false" customHeight="false" outlineLevel="0" collapsed="false">
      <c r="A28" s="18" t="s">
        <v>37</v>
      </c>
      <c r="B28" s="19" t="n">
        <v>162</v>
      </c>
      <c r="C28" s="19" t="n">
        <v>194</v>
      </c>
      <c r="D28" s="19" t="n">
        <v>220</v>
      </c>
      <c r="E28" s="19" t="n">
        <v>221</v>
      </c>
      <c r="F28" s="19" t="n">
        <v>222</v>
      </c>
      <c r="G28" s="19" t="n">
        <v>287</v>
      </c>
      <c r="H28" s="19" t="n">
        <v>279</v>
      </c>
      <c r="I28" s="19" t="n">
        <v>289</v>
      </c>
      <c r="J28" s="19" t="n">
        <v>328</v>
      </c>
      <c r="K28" s="19" t="n">
        <v>311</v>
      </c>
      <c r="L28" s="19" t="n">
        <v>305</v>
      </c>
      <c r="M28" s="19" t="n">
        <v>281</v>
      </c>
      <c r="N28" s="19" t="n">
        <v>279</v>
      </c>
      <c r="O28" s="19" t="n">
        <v>238</v>
      </c>
      <c r="P28" s="19" t="n">
        <v>209</v>
      </c>
      <c r="Q28" s="19" t="n">
        <v>178</v>
      </c>
      <c r="R28" s="19" t="n">
        <v>137</v>
      </c>
      <c r="S28" s="19" t="n">
        <v>64</v>
      </c>
      <c r="T28" s="19" t="n">
        <v>25</v>
      </c>
      <c r="U28" s="19" t="n">
        <v>5</v>
      </c>
      <c r="V28" s="19" t="n">
        <v>2</v>
      </c>
      <c r="W28" s="19" t="n">
        <v>4236</v>
      </c>
    </row>
    <row r="29" customFormat="false" ht="10.2" hidden="false" customHeight="false" outlineLevel="0" collapsed="false">
      <c r="A29" s="18" t="s">
        <v>38</v>
      </c>
      <c r="B29" s="19" t="n">
        <v>374</v>
      </c>
      <c r="C29" s="19" t="n">
        <v>364</v>
      </c>
      <c r="D29" s="19" t="n">
        <v>394</v>
      </c>
      <c r="E29" s="19" t="n">
        <v>422</v>
      </c>
      <c r="F29" s="19" t="n">
        <v>543</v>
      </c>
      <c r="G29" s="19" t="n">
        <v>551</v>
      </c>
      <c r="H29" s="19" t="n">
        <v>584</v>
      </c>
      <c r="I29" s="19" t="n">
        <v>689</v>
      </c>
      <c r="J29" s="19" t="n">
        <v>627</v>
      </c>
      <c r="K29" s="19" t="n">
        <v>674</v>
      </c>
      <c r="L29" s="19" t="n">
        <v>599</v>
      </c>
      <c r="M29" s="19" t="n">
        <v>582</v>
      </c>
      <c r="N29" s="19" t="n">
        <v>625</v>
      </c>
      <c r="O29" s="19" t="n">
        <v>534</v>
      </c>
      <c r="P29" s="19" t="n">
        <v>513</v>
      </c>
      <c r="Q29" s="19" t="n">
        <v>438</v>
      </c>
      <c r="R29" s="19" t="n">
        <v>371</v>
      </c>
      <c r="S29" s="19" t="n">
        <v>176</v>
      </c>
      <c r="T29" s="19" t="n">
        <v>53</v>
      </c>
      <c r="U29" s="19" t="n">
        <v>10</v>
      </c>
      <c r="V29" s="19" t="n">
        <v>2</v>
      </c>
      <c r="W29" s="19" t="n">
        <v>9125</v>
      </c>
    </row>
    <row r="30" customFormat="false" ht="10.2" hidden="false" customHeight="false" outlineLevel="0" collapsed="false">
      <c r="A30" s="18" t="s">
        <v>39</v>
      </c>
      <c r="B30" s="19" t="n">
        <v>72</v>
      </c>
      <c r="C30" s="19" t="n">
        <v>112</v>
      </c>
      <c r="D30" s="19" t="n">
        <v>112</v>
      </c>
      <c r="E30" s="19" t="n">
        <v>129</v>
      </c>
      <c r="F30" s="19" t="n">
        <v>193</v>
      </c>
      <c r="G30" s="19" t="n">
        <v>167</v>
      </c>
      <c r="H30" s="19" t="n">
        <v>165</v>
      </c>
      <c r="I30" s="19" t="n">
        <v>143</v>
      </c>
      <c r="J30" s="19" t="n">
        <v>184</v>
      </c>
      <c r="K30" s="19" t="n">
        <v>239</v>
      </c>
      <c r="L30" s="19" t="n">
        <v>231</v>
      </c>
      <c r="M30" s="19" t="n">
        <v>196</v>
      </c>
      <c r="N30" s="19" t="n">
        <v>199</v>
      </c>
      <c r="O30" s="19" t="n">
        <v>176</v>
      </c>
      <c r="P30" s="19" t="n">
        <v>176</v>
      </c>
      <c r="Q30" s="19" t="n">
        <v>195</v>
      </c>
      <c r="R30" s="19" t="n">
        <v>171</v>
      </c>
      <c r="S30" s="19" t="n">
        <v>120</v>
      </c>
      <c r="T30" s="19" t="n">
        <v>41</v>
      </c>
      <c r="U30" s="19" t="n">
        <v>6</v>
      </c>
      <c r="V30" s="19" t="n">
        <v>2</v>
      </c>
      <c r="W30" s="19" t="n">
        <v>3029</v>
      </c>
    </row>
    <row r="31" customFormat="false" ht="10.2" hidden="false" customHeight="false" outlineLevel="0" collapsed="false">
      <c r="A31" s="18" t="s">
        <v>40</v>
      </c>
      <c r="B31" s="19" t="n">
        <v>193</v>
      </c>
      <c r="C31" s="19" t="n">
        <v>229</v>
      </c>
      <c r="D31" s="19" t="n">
        <v>298</v>
      </c>
      <c r="E31" s="19" t="n">
        <v>326</v>
      </c>
      <c r="F31" s="19" t="n">
        <v>341</v>
      </c>
      <c r="G31" s="19" t="n">
        <v>324</v>
      </c>
      <c r="H31" s="19" t="n">
        <v>301</v>
      </c>
      <c r="I31" s="19" t="n">
        <v>330</v>
      </c>
      <c r="J31" s="19" t="n">
        <v>356</v>
      </c>
      <c r="K31" s="19" t="n">
        <v>456</v>
      </c>
      <c r="L31" s="19" t="n">
        <v>376</v>
      </c>
      <c r="M31" s="19" t="n">
        <v>365</v>
      </c>
      <c r="N31" s="19" t="n">
        <v>358</v>
      </c>
      <c r="O31" s="19" t="n">
        <v>268</v>
      </c>
      <c r="P31" s="19" t="n">
        <v>280</v>
      </c>
      <c r="Q31" s="19" t="n">
        <v>226</v>
      </c>
      <c r="R31" s="19" t="n">
        <v>166</v>
      </c>
      <c r="S31" s="19" t="n">
        <v>92</v>
      </c>
      <c r="T31" s="19" t="n">
        <v>35</v>
      </c>
      <c r="U31" s="19" t="n">
        <v>3</v>
      </c>
      <c r="V31" s="19" t="n">
        <v>4</v>
      </c>
      <c r="W31" s="19" t="n">
        <v>5327</v>
      </c>
    </row>
    <row r="32" customFormat="false" ht="10.2" hidden="false" customHeight="false" outlineLevel="0" collapsed="false">
      <c r="A32" s="18" t="s">
        <v>41</v>
      </c>
      <c r="B32" s="19" t="n">
        <v>1091</v>
      </c>
      <c r="C32" s="19" t="n">
        <v>1224</v>
      </c>
      <c r="D32" s="19" t="n">
        <v>1287</v>
      </c>
      <c r="E32" s="19" t="n">
        <v>1391</v>
      </c>
      <c r="F32" s="19" t="n">
        <v>1531</v>
      </c>
      <c r="G32" s="19" t="n">
        <v>1510</v>
      </c>
      <c r="H32" s="19" t="n">
        <v>1669</v>
      </c>
      <c r="I32" s="19" t="n">
        <v>1901</v>
      </c>
      <c r="J32" s="19" t="n">
        <v>1924</v>
      </c>
      <c r="K32" s="19" t="n">
        <v>2144</v>
      </c>
      <c r="L32" s="19" t="n">
        <v>1888</v>
      </c>
      <c r="M32" s="19" t="n">
        <v>1670</v>
      </c>
      <c r="N32" s="19" t="n">
        <v>1694</v>
      </c>
      <c r="O32" s="19" t="n">
        <v>1610</v>
      </c>
      <c r="P32" s="19" t="n">
        <v>1486</v>
      </c>
      <c r="Q32" s="19" t="n">
        <v>1212</v>
      </c>
      <c r="R32" s="19" t="n">
        <v>1004</v>
      </c>
      <c r="S32" s="19" t="n">
        <v>570</v>
      </c>
      <c r="T32" s="19" t="n">
        <v>227</v>
      </c>
      <c r="U32" s="19" t="n">
        <v>40</v>
      </c>
      <c r="V32" s="19" t="n">
        <v>11</v>
      </c>
      <c r="W32" s="19" t="n">
        <v>27084</v>
      </c>
    </row>
    <row r="33" customFormat="false" ht="10.2" hidden="false" customHeight="false" outlineLevel="0" collapsed="false">
      <c r="A33" s="18" t="s">
        <v>42</v>
      </c>
      <c r="B33" s="19" t="n">
        <v>663</v>
      </c>
      <c r="C33" s="19" t="n">
        <v>781</v>
      </c>
      <c r="D33" s="19" t="n">
        <v>819</v>
      </c>
      <c r="E33" s="19" t="n">
        <v>880</v>
      </c>
      <c r="F33" s="19" t="n">
        <v>1010</v>
      </c>
      <c r="G33" s="19" t="n">
        <v>1024</v>
      </c>
      <c r="H33" s="19" t="n">
        <v>1074</v>
      </c>
      <c r="I33" s="19" t="n">
        <v>1184</v>
      </c>
      <c r="J33" s="19" t="n">
        <v>1107</v>
      </c>
      <c r="K33" s="19" t="n">
        <v>1123</v>
      </c>
      <c r="L33" s="19" t="n">
        <v>1041</v>
      </c>
      <c r="M33" s="19" t="n">
        <v>988</v>
      </c>
      <c r="N33" s="19" t="n">
        <v>1051</v>
      </c>
      <c r="O33" s="19" t="n">
        <v>828</v>
      </c>
      <c r="P33" s="19" t="n">
        <v>757</v>
      </c>
      <c r="Q33" s="19" t="n">
        <v>565</v>
      </c>
      <c r="R33" s="19" t="n">
        <v>462</v>
      </c>
      <c r="S33" s="19" t="n">
        <v>306</v>
      </c>
      <c r="T33" s="19" t="n">
        <v>97</v>
      </c>
      <c r="U33" s="19" t="n">
        <v>25</v>
      </c>
      <c r="V33" s="19" t="n">
        <v>6</v>
      </c>
      <c r="W33" s="19" t="n">
        <v>15791</v>
      </c>
    </row>
    <row r="34" customFormat="false" ht="10.2" hidden="false" customHeight="false" outlineLevel="0" collapsed="false">
      <c r="A34" s="18" t="s">
        <v>43</v>
      </c>
      <c r="B34" s="19" t="n">
        <v>815</v>
      </c>
      <c r="C34" s="19" t="n">
        <v>850</v>
      </c>
      <c r="D34" s="19" t="n">
        <v>977</v>
      </c>
      <c r="E34" s="19" t="n">
        <v>1040</v>
      </c>
      <c r="F34" s="19" t="n">
        <v>1282</v>
      </c>
      <c r="G34" s="19" t="n">
        <v>1258</v>
      </c>
      <c r="H34" s="19" t="n">
        <v>1246</v>
      </c>
      <c r="I34" s="19" t="n">
        <v>1484</v>
      </c>
      <c r="J34" s="19" t="n">
        <v>1521</v>
      </c>
      <c r="K34" s="19" t="n">
        <v>1594</v>
      </c>
      <c r="L34" s="19" t="n">
        <v>1409</v>
      </c>
      <c r="M34" s="19" t="n">
        <v>1311</v>
      </c>
      <c r="N34" s="19" t="n">
        <v>1276</v>
      </c>
      <c r="O34" s="19" t="n">
        <v>1288</v>
      </c>
      <c r="P34" s="19" t="n">
        <v>1041</v>
      </c>
      <c r="Q34" s="19" t="n">
        <v>832</v>
      </c>
      <c r="R34" s="19" t="n">
        <v>574</v>
      </c>
      <c r="S34" s="19" t="n">
        <v>297</v>
      </c>
      <c r="T34" s="19" t="n">
        <v>129</v>
      </c>
      <c r="U34" s="19" t="n">
        <v>29</v>
      </c>
      <c r="V34" s="19" t="n">
        <v>6</v>
      </c>
      <c r="W34" s="19" t="n">
        <v>20259</v>
      </c>
    </row>
    <row r="35" customFormat="false" ht="10.2" hidden="false" customHeight="false" outlineLevel="0" collapsed="false">
      <c r="A35" s="18" t="s">
        <v>44</v>
      </c>
      <c r="B35" s="19" t="n">
        <v>45</v>
      </c>
      <c r="C35" s="19" t="n">
        <v>57</v>
      </c>
      <c r="D35" s="19" t="n">
        <v>48</v>
      </c>
      <c r="E35" s="19" t="n">
        <v>53</v>
      </c>
      <c r="F35" s="19" t="n">
        <v>81</v>
      </c>
      <c r="G35" s="19" t="n">
        <v>74</v>
      </c>
      <c r="H35" s="19" t="n">
        <v>70</v>
      </c>
      <c r="I35" s="19" t="n">
        <v>86</v>
      </c>
      <c r="J35" s="19" t="n">
        <v>64</v>
      </c>
      <c r="K35" s="19" t="n">
        <v>117</v>
      </c>
      <c r="L35" s="19" t="n">
        <v>79</v>
      </c>
      <c r="M35" s="19" t="n">
        <v>82</v>
      </c>
      <c r="N35" s="19" t="n">
        <v>81</v>
      </c>
      <c r="O35" s="19" t="n">
        <v>72</v>
      </c>
      <c r="P35" s="19" t="n">
        <v>71</v>
      </c>
      <c r="Q35" s="19" t="n">
        <v>55</v>
      </c>
      <c r="R35" s="19" t="n">
        <v>45</v>
      </c>
      <c r="S35" s="19" t="n">
        <v>41</v>
      </c>
      <c r="T35" s="19" t="n">
        <v>13</v>
      </c>
      <c r="U35" s="19" t="n">
        <v>3</v>
      </c>
      <c r="V35" s="19" t="n">
        <v>2</v>
      </c>
      <c r="W35" s="19" t="n">
        <v>1239</v>
      </c>
    </row>
    <row r="36" customFormat="false" ht="10.2" hidden="false" customHeight="false" outlineLevel="0" collapsed="false">
      <c r="A36" s="18" t="s">
        <v>45</v>
      </c>
      <c r="B36" s="19" t="n">
        <v>100</v>
      </c>
      <c r="C36" s="19" t="n">
        <v>99</v>
      </c>
      <c r="D36" s="19" t="n">
        <v>90</v>
      </c>
      <c r="E36" s="19" t="n">
        <v>99</v>
      </c>
      <c r="F36" s="19" t="n">
        <v>92</v>
      </c>
      <c r="G36" s="19" t="n">
        <v>117</v>
      </c>
      <c r="H36" s="19" t="n">
        <v>138</v>
      </c>
      <c r="I36" s="19" t="n">
        <v>152</v>
      </c>
      <c r="J36" s="19" t="n">
        <v>130</v>
      </c>
      <c r="K36" s="19" t="n">
        <v>165</v>
      </c>
      <c r="L36" s="19" t="n">
        <v>116</v>
      </c>
      <c r="M36" s="19" t="n">
        <v>155</v>
      </c>
      <c r="N36" s="19" t="n">
        <v>130</v>
      </c>
      <c r="O36" s="19" t="n">
        <v>97</v>
      </c>
      <c r="P36" s="19" t="n">
        <v>89</v>
      </c>
      <c r="Q36" s="19" t="n">
        <v>81</v>
      </c>
      <c r="R36" s="19" t="n">
        <v>70</v>
      </c>
      <c r="S36" s="19" t="n">
        <v>25</v>
      </c>
      <c r="T36" s="19" t="n">
        <v>10</v>
      </c>
      <c r="U36" s="19" t="n">
        <v>1</v>
      </c>
      <c r="V36" s="19" t="n">
        <v>1</v>
      </c>
      <c r="W36" s="19" t="n">
        <v>1957</v>
      </c>
    </row>
    <row r="37" customFormat="false" ht="10.2" hidden="false" customHeight="false" outlineLevel="0" collapsed="false">
      <c r="A37" s="18" t="s">
        <v>46</v>
      </c>
      <c r="B37" s="19" t="n">
        <v>190</v>
      </c>
      <c r="C37" s="19" t="n">
        <v>216</v>
      </c>
      <c r="D37" s="19" t="n">
        <v>224</v>
      </c>
      <c r="E37" s="19" t="n">
        <v>255</v>
      </c>
      <c r="F37" s="19" t="n">
        <v>289</v>
      </c>
      <c r="G37" s="19" t="n">
        <v>310</v>
      </c>
      <c r="H37" s="19" t="n">
        <v>373</v>
      </c>
      <c r="I37" s="19" t="n">
        <v>422</v>
      </c>
      <c r="J37" s="19" t="n">
        <v>377</v>
      </c>
      <c r="K37" s="19" t="n">
        <v>413</v>
      </c>
      <c r="L37" s="19" t="n">
        <v>379</v>
      </c>
      <c r="M37" s="19" t="n">
        <v>391</v>
      </c>
      <c r="N37" s="19" t="n">
        <v>406</v>
      </c>
      <c r="O37" s="19" t="n">
        <v>412</v>
      </c>
      <c r="P37" s="19" t="n">
        <v>394</v>
      </c>
      <c r="Q37" s="19" t="n">
        <v>311</v>
      </c>
      <c r="R37" s="19" t="n">
        <v>264</v>
      </c>
      <c r="S37" s="19" t="n">
        <v>164</v>
      </c>
      <c r="T37" s="19" t="n">
        <v>52</v>
      </c>
      <c r="U37" s="19" t="n">
        <v>11</v>
      </c>
      <c r="V37" s="19" t="n">
        <v>0</v>
      </c>
      <c r="W37" s="19" t="n">
        <v>5853</v>
      </c>
    </row>
    <row r="38" customFormat="false" ht="10.2" hidden="false" customHeight="false" outlineLevel="0" collapsed="false">
      <c r="A38" s="18" t="s">
        <v>47</v>
      </c>
      <c r="B38" s="19" t="n">
        <v>3676</v>
      </c>
      <c r="C38" s="19" t="n">
        <v>3735</v>
      </c>
      <c r="D38" s="19" t="n">
        <v>3695</v>
      </c>
      <c r="E38" s="19" t="n">
        <v>3977</v>
      </c>
      <c r="F38" s="19" t="n">
        <v>4492</v>
      </c>
      <c r="G38" s="19" t="n">
        <v>4786</v>
      </c>
      <c r="H38" s="19" t="n">
        <v>5400</v>
      </c>
      <c r="I38" s="19" t="n">
        <v>6560</v>
      </c>
      <c r="J38" s="19" t="n">
        <v>6805</v>
      </c>
      <c r="K38" s="19" t="n">
        <v>7086</v>
      </c>
      <c r="L38" s="19" t="n">
        <v>6196</v>
      </c>
      <c r="M38" s="19" t="n">
        <v>5908</v>
      </c>
      <c r="N38" s="19" t="n">
        <v>6021</v>
      </c>
      <c r="O38" s="19" t="n">
        <v>5711</v>
      </c>
      <c r="P38" s="19" t="n">
        <v>5289</v>
      </c>
      <c r="Q38" s="19" t="n">
        <v>4078</v>
      </c>
      <c r="R38" s="19" t="n">
        <v>3259</v>
      </c>
      <c r="S38" s="19" t="n">
        <v>1914</v>
      </c>
      <c r="T38" s="19" t="n">
        <v>785</v>
      </c>
      <c r="U38" s="19" t="n">
        <v>190</v>
      </c>
      <c r="V38" s="19" t="n">
        <v>35</v>
      </c>
      <c r="W38" s="19" t="n">
        <v>89598</v>
      </c>
    </row>
    <row r="39" customFormat="false" ht="10.2" hidden="false" customHeight="false" outlineLevel="0" collapsed="false">
      <c r="A39" s="18" t="s">
        <v>48</v>
      </c>
      <c r="B39" s="19" t="n">
        <v>400</v>
      </c>
      <c r="C39" s="19" t="n">
        <v>441</v>
      </c>
      <c r="D39" s="19" t="n">
        <v>427</v>
      </c>
      <c r="E39" s="19" t="n">
        <v>426</v>
      </c>
      <c r="F39" s="19" t="n">
        <v>477</v>
      </c>
      <c r="G39" s="19" t="n">
        <v>474</v>
      </c>
      <c r="H39" s="19" t="n">
        <v>539</v>
      </c>
      <c r="I39" s="19" t="n">
        <v>716</v>
      </c>
      <c r="J39" s="19" t="n">
        <v>706</v>
      </c>
      <c r="K39" s="19" t="n">
        <v>732</v>
      </c>
      <c r="L39" s="19" t="n">
        <v>599</v>
      </c>
      <c r="M39" s="19" t="n">
        <v>534</v>
      </c>
      <c r="N39" s="19" t="n">
        <v>494</v>
      </c>
      <c r="O39" s="19" t="n">
        <v>423</v>
      </c>
      <c r="P39" s="19" t="n">
        <v>408</v>
      </c>
      <c r="Q39" s="19" t="n">
        <v>364</v>
      </c>
      <c r="R39" s="19" t="n">
        <v>279</v>
      </c>
      <c r="S39" s="19" t="n">
        <v>155</v>
      </c>
      <c r="T39" s="19" t="n">
        <v>46</v>
      </c>
      <c r="U39" s="19" t="n">
        <v>8</v>
      </c>
      <c r="V39" s="19" t="n">
        <v>1</v>
      </c>
      <c r="W39" s="19" t="n">
        <v>8649</v>
      </c>
    </row>
    <row r="40" customFormat="false" ht="10.2" hidden="false" customHeight="false" outlineLevel="0" collapsed="false">
      <c r="A40" s="18" t="s">
        <v>49</v>
      </c>
      <c r="B40" s="19" t="n">
        <v>700</v>
      </c>
      <c r="C40" s="19" t="n">
        <v>759</v>
      </c>
      <c r="D40" s="19" t="n">
        <v>814</v>
      </c>
      <c r="E40" s="19" t="n">
        <v>750</v>
      </c>
      <c r="F40" s="19" t="n">
        <v>839</v>
      </c>
      <c r="G40" s="19" t="n">
        <v>850</v>
      </c>
      <c r="H40" s="19" t="n">
        <v>998</v>
      </c>
      <c r="I40" s="19" t="n">
        <v>1058</v>
      </c>
      <c r="J40" s="19" t="n">
        <v>996</v>
      </c>
      <c r="K40" s="19" t="n">
        <v>984</v>
      </c>
      <c r="L40" s="19" t="n">
        <v>898</v>
      </c>
      <c r="M40" s="19" t="n">
        <v>875</v>
      </c>
      <c r="N40" s="19" t="n">
        <v>869</v>
      </c>
      <c r="O40" s="19" t="n">
        <v>742</v>
      </c>
      <c r="P40" s="19" t="n">
        <v>659</v>
      </c>
      <c r="Q40" s="19" t="n">
        <v>577</v>
      </c>
      <c r="R40" s="19" t="n">
        <v>418</v>
      </c>
      <c r="S40" s="19" t="n">
        <v>243</v>
      </c>
      <c r="T40" s="19" t="n">
        <v>68</v>
      </c>
      <c r="U40" s="19" t="n">
        <v>9</v>
      </c>
      <c r="V40" s="19" t="n">
        <v>0</v>
      </c>
      <c r="W40" s="19" t="n">
        <v>14106</v>
      </c>
    </row>
    <row r="41" customFormat="false" ht="10.2" hidden="false" customHeight="false" outlineLevel="0" collapsed="false">
      <c r="A41" s="18" t="s">
        <v>50</v>
      </c>
      <c r="B41" s="19" t="n">
        <v>619</v>
      </c>
      <c r="C41" s="19" t="n">
        <v>642</v>
      </c>
      <c r="D41" s="19" t="n">
        <v>544</v>
      </c>
      <c r="E41" s="19" t="n">
        <v>594</v>
      </c>
      <c r="F41" s="19" t="n">
        <v>639</v>
      </c>
      <c r="G41" s="19" t="n">
        <v>676</v>
      </c>
      <c r="H41" s="19" t="n">
        <v>809</v>
      </c>
      <c r="I41" s="19" t="n">
        <v>1071</v>
      </c>
      <c r="J41" s="19" t="n">
        <v>1046</v>
      </c>
      <c r="K41" s="19" t="n">
        <v>897</v>
      </c>
      <c r="L41" s="19" t="n">
        <v>793</v>
      </c>
      <c r="M41" s="19" t="n">
        <v>678</v>
      </c>
      <c r="N41" s="19" t="n">
        <v>631</v>
      </c>
      <c r="O41" s="19" t="n">
        <v>533</v>
      </c>
      <c r="P41" s="19" t="n">
        <v>460</v>
      </c>
      <c r="Q41" s="19" t="n">
        <v>382</v>
      </c>
      <c r="R41" s="19" t="n">
        <v>316</v>
      </c>
      <c r="S41" s="19" t="n">
        <v>168</v>
      </c>
      <c r="T41" s="19" t="n">
        <v>54</v>
      </c>
      <c r="U41" s="19" t="n">
        <v>12</v>
      </c>
      <c r="V41" s="19" t="n">
        <v>4</v>
      </c>
      <c r="W41" s="19" t="n">
        <v>11568</v>
      </c>
    </row>
    <row r="42" customFormat="false" ht="10.2" hidden="false" customHeight="false" outlineLevel="0" collapsed="false">
      <c r="A42" s="18" t="s">
        <v>51</v>
      </c>
      <c r="B42" s="19" t="n">
        <v>530</v>
      </c>
      <c r="C42" s="19" t="n">
        <v>592</v>
      </c>
      <c r="D42" s="19" t="n">
        <v>646</v>
      </c>
      <c r="E42" s="19" t="n">
        <v>697</v>
      </c>
      <c r="F42" s="19" t="n">
        <v>802</v>
      </c>
      <c r="G42" s="19" t="n">
        <v>753</v>
      </c>
      <c r="H42" s="19" t="n">
        <v>926</v>
      </c>
      <c r="I42" s="19" t="n">
        <v>1043</v>
      </c>
      <c r="J42" s="19" t="n">
        <v>1011</v>
      </c>
      <c r="K42" s="19" t="n">
        <v>1160</v>
      </c>
      <c r="L42" s="19" t="n">
        <v>1091</v>
      </c>
      <c r="M42" s="19" t="n">
        <v>941</v>
      </c>
      <c r="N42" s="19" t="n">
        <v>1003</v>
      </c>
      <c r="O42" s="19" t="n">
        <v>917</v>
      </c>
      <c r="P42" s="19" t="n">
        <v>808</v>
      </c>
      <c r="Q42" s="19" t="n">
        <v>677</v>
      </c>
      <c r="R42" s="19" t="n">
        <v>597</v>
      </c>
      <c r="S42" s="19" t="n">
        <v>304</v>
      </c>
      <c r="T42" s="19" t="n">
        <v>110</v>
      </c>
      <c r="U42" s="19" t="n">
        <v>25</v>
      </c>
      <c r="V42" s="19" t="n">
        <v>6</v>
      </c>
      <c r="W42" s="19" t="n">
        <v>14639</v>
      </c>
    </row>
    <row r="43" customFormat="false" ht="10.2" hidden="false" customHeight="false" outlineLevel="0" collapsed="false">
      <c r="A43" s="18" t="s">
        <v>52</v>
      </c>
      <c r="B43" s="19" t="n">
        <v>371</v>
      </c>
      <c r="C43" s="19" t="n">
        <v>379</v>
      </c>
      <c r="D43" s="19" t="n">
        <v>430</v>
      </c>
      <c r="E43" s="19" t="n">
        <v>424</v>
      </c>
      <c r="F43" s="19" t="n">
        <v>556</v>
      </c>
      <c r="G43" s="19" t="n">
        <v>531</v>
      </c>
      <c r="H43" s="19" t="n">
        <v>597</v>
      </c>
      <c r="I43" s="19" t="n">
        <v>654</v>
      </c>
      <c r="J43" s="19" t="n">
        <v>683</v>
      </c>
      <c r="K43" s="19" t="n">
        <v>696</v>
      </c>
      <c r="L43" s="19" t="n">
        <v>610</v>
      </c>
      <c r="M43" s="19" t="n">
        <v>599</v>
      </c>
      <c r="N43" s="19" t="n">
        <v>625</v>
      </c>
      <c r="O43" s="19" t="n">
        <v>510</v>
      </c>
      <c r="P43" s="19" t="n">
        <v>515</v>
      </c>
      <c r="Q43" s="19" t="n">
        <v>462</v>
      </c>
      <c r="R43" s="19" t="n">
        <v>377</v>
      </c>
      <c r="S43" s="19" t="n">
        <v>213</v>
      </c>
      <c r="T43" s="19" t="n">
        <v>59</v>
      </c>
      <c r="U43" s="19" t="n">
        <v>10</v>
      </c>
      <c r="V43" s="19" t="n">
        <v>1</v>
      </c>
      <c r="W43" s="19" t="n">
        <v>9302</v>
      </c>
    </row>
    <row r="44" customFormat="false" ht="10.2" hidden="false" customHeight="false" outlineLevel="0" collapsed="false">
      <c r="A44" s="18" t="s">
        <v>53</v>
      </c>
      <c r="B44" s="19" t="n">
        <v>61</v>
      </c>
      <c r="C44" s="19" t="n">
        <v>72</v>
      </c>
      <c r="D44" s="19" t="n">
        <v>70</v>
      </c>
      <c r="E44" s="19" t="n">
        <v>89</v>
      </c>
      <c r="F44" s="19" t="n">
        <v>95</v>
      </c>
      <c r="G44" s="19" t="n">
        <v>97</v>
      </c>
      <c r="H44" s="19" t="n">
        <v>98</v>
      </c>
      <c r="I44" s="19" t="n">
        <v>112</v>
      </c>
      <c r="J44" s="19" t="n">
        <v>118</v>
      </c>
      <c r="K44" s="19" t="n">
        <v>147</v>
      </c>
      <c r="L44" s="19" t="n">
        <v>115</v>
      </c>
      <c r="M44" s="19" t="n">
        <v>114</v>
      </c>
      <c r="N44" s="19" t="n">
        <v>98</v>
      </c>
      <c r="O44" s="19" t="n">
        <v>105</v>
      </c>
      <c r="P44" s="19" t="n">
        <v>91</v>
      </c>
      <c r="Q44" s="19" t="n">
        <v>74</v>
      </c>
      <c r="R44" s="19" t="n">
        <v>83</v>
      </c>
      <c r="S44" s="19" t="n">
        <v>47</v>
      </c>
      <c r="T44" s="19" t="n">
        <v>18</v>
      </c>
      <c r="U44" s="19" t="n">
        <v>2</v>
      </c>
      <c r="V44" s="19" t="n">
        <v>1</v>
      </c>
      <c r="W44" s="19" t="n">
        <v>1707</v>
      </c>
    </row>
    <row r="45" customFormat="false" ht="10.2" hidden="false" customHeight="false" outlineLevel="0" collapsed="false">
      <c r="A45" s="18" t="s">
        <v>54</v>
      </c>
      <c r="B45" s="19" t="n">
        <v>557</v>
      </c>
      <c r="C45" s="19" t="n">
        <v>560</v>
      </c>
      <c r="D45" s="19" t="n">
        <v>602</v>
      </c>
      <c r="E45" s="19" t="n">
        <v>629</v>
      </c>
      <c r="F45" s="19" t="n">
        <v>687</v>
      </c>
      <c r="G45" s="19" t="n">
        <v>736</v>
      </c>
      <c r="H45" s="19" t="n">
        <v>804</v>
      </c>
      <c r="I45" s="19" t="n">
        <v>853</v>
      </c>
      <c r="J45" s="19" t="n">
        <v>846</v>
      </c>
      <c r="K45" s="19" t="n">
        <v>839</v>
      </c>
      <c r="L45" s="19" t="n">
        <v>757</v>
      </c>
      <c r="M45" s="19" t="n">
        <v>781</v>
      </c>
      <c r="N45" s="19" t="n">
        <v>746</v>
      </c>
      <c r="O45" s="19" t="n">
        <v>653</v>
      </c>
      <c r="P45" s="19" t="n">
        <v>577</v>
      </c>
      <c r="Q45" s="19" t="n">
        <v>448</v>
      </c>
      <c r="R45" s="19" t="n">
        <v>354</v>
      </c>
      <c r="S45" s="19" t="n">
        <v>199</v>
      </c>
      <c r="T45" s="19" t="n">
        <v>76</v>
      </c>
      <c r="U45" s="19" t="n">
        <v>13</v>
      </c>
      <c r="V45" s="19" t="n">
        <v>2</v>
      </c>
      <c r="W45" s="19" t="n">
        <v>11719</v>
      </c>
    </row>
    <row r="46" customFormat="false" ht="10.2" hidden="false" customHeight="false" outlineLevel="0" collapsed="false">
      <c r="A46" s="18" t="s">
        <v>55</v>
      </c>
      <c r="B46" s="19" t="n">
        <v>398</v>
      </c>
      <c r="C46" s="19" t="n">
        <v>437</v>
      </c>
      <c r="D46" s="19" t="n">
        <v>494</v>
      </c>
      <c r="E46" s="19" t="n">
        <v>434</v>
      </c>
      <c r="F46" s="19" t="n">
        <v>518</v>
      </c>
      <c r="G46" s="19" t="n">
        <v>624</v>
      </c>
      <c r="H46" s="19" t="n">
        <v>668</v>
      </c>
      <c r="I46" s="19" t="n">
        <v>720</v>
      </c>
      <c r="J46" s="19" t="n">
        <v>723</v>
      </c>
      <c r="K46" s="19" t="n">
        <v>749</v>
      </c>
      <c r="L46" s="19" t="n">
        <v>714</v>
      </c>
      <c r="M46" s="19" t="n">
        <v>660</v>
      </c>
      <c r="N46" s="19" t="n">
        <v>619</v>
      </c>
      <c r="O46" s="19" t="n">
        <v>512</v>
      </c>
      <c r="P46" s="19" t="n">
        <v>480</v>
      </c>
      <c r="Q46" s="19" t="n">
        <v>386</v>
      </c>
      <c r="R46" s="19" t="n">
        <v>277</v>
      </c>
      <c r="S46" s="19" t="n">
        <v>177</v>
      </c>
      <c r="T46" s="19" t="n">
        <v>65</v>
      </c>
      <c r="U46" s="19" t="n">
        <v>20</v>
      </c>
      <c r="V46" s="19" t="n">
        <v>0</v>
      </c>
      <c r="W46" s="19" t="n">
        <v>9675</v>
      </c>
    </row>
    <row r="47" customFormat="false" ht="10.2" hidden="false" customHeight="false" outlineLevel="0" collapsed="false">
      <c r="A47" s="18" t="s">
        <v>56</v>
      </c>
      <c r="B47" s="19" t="n">
        <v>295</v>
      </c>
      <c r="C47" s="19" t="n">
        <v>343</v>
      </c>
      <c r="D47" s="19" t="n">
        <v>370</v>
      </c>
      <c r="E47" s="19" t="n">
        <v>424</v>
      </c>
      <c r="F47" s="19" t="n">
        <v>447</v>
      </c>
      <c r="G47" s="19" t="n">
        <v>396</v>
      </c>
      <c r="H47" s="19" t="n">
        <v>462</v>
      </c>
      <c r="I47" s="19" t="n">
        <v>541</v>
      </c>
      <c r="J47" s="19" t="n">
        <v>522</v>
      </c>
      <c r="K47" s="19" t="n">
        <v>567</v>
      </c>
      <c r="L47" s="19" t="n">
        <v>516</v>
      </c>
      <c r="M47" s="19" t="n">
        <v>477</v>
      </c>
      <c r="N47" s="19" t="n">
        <v>440</v>
      </c>
      <c r="O47" s="19" t="n">
        <v>409</v>
      </c>
      <c r="P47" s="19" t="n">
        <v>396</v>
      </c>
      <c r="Q47" s="19" t="n">
        <v>308</v>
      </c>
      <c r="R47" s="19" t="n">
        <v>240</v>
      </c>
      <c r="S47" s="19" t="n">
        <v>138</v>
      </c>
      <c r="T47" s="19" t="n">
        <v>41</v>
      </c>
      <c r="U47" s="19" t="n">
        <v>6</v>
      </c>
      <c r="V47" s="19" t="n">
        <v>0</v>
      </c>
      <c r="W47" s="19" t="n">
        <v>7338</v>
      </c>
    </row>
    <row r="48" customFormat="false" ht="10.2" hidden="false" customHeight="false" outlineLevel="0" collapsed="false">
      <c r="A48" s="18" t="s">
        <v>57</v>
      </c>
      <c r="B48" s="19" t="n">
        <v>72</v>
      </c>
      <c r="C48" s="19" t="n">
        <v>83</v>
      </c>
      <c r="D48" s="19" t="n">
        <v>121</v>
      </c>
      <c r="E48" s="19" t="n">
        <v>94</v>
      </c>
      <c r="F48" s="19" t="n">
        <v>148</v>
      </c>
      <c r="G48" s="19" t="n">
        <v>137</v>
      </c>
      <c r="H48" s="19" t="n">
        <v>138</v>
      </c>
      <c r="I48" s="19" t="n">
        <v>143</v>
      </c>
      <c r="J48" s="19" t="n">
        <v>162</v>
      </c>
      <c r="K48" s="19" t="n">
        <v>174</v>
      </c>
      <c r="L48" s="19" t="n">
        <v>147</v>
      </c>
      <c r="M48" s="19" t="n">
        <v>163</v>
      </c>
      <c r="N48" s="19" t="n">
        <v>175</v>
      </c>
      <c r="O48" s="19" t="n">
        <v>120</v>
      </c>
      <c r="P48" s="19" t="n">
        <v>102</v>
      </c>
      <c r="Q48" s="19" t="n">
        <v>110</v>
      </c>
      <c r="R48" s="19" t="n">
        <v>94</v>
      </c>
      <c r="S48" s="19" t="n">
        <v>39</v>
      </c>
      <c r="T48" s="19" t="n">
        <v>15</v>
      </c>
      <c r="U48" s="19" t="n">
        <v>3</v>
      </c>
      <c r="V48" s="19" t="n">
        <v>2</v>
      </c>
      <c r="W48" s="19" t="n">
        <v>2242</v>
      </c>
    </row>
    <row r="49" customFormat="false" ht="10.2" hidden="false" customHeight="false" outlineLevel="0" collapsed="false">
      <c r="A49" s="18" t="s">
        <v>58</v>
      </c>
      <c r="B49" s="19" t="n">
        <v>153</v>
      </c>
      <c r="C49" s="19" t="n">
        <v>176</v>
      </c>
      <c r="D49" s="19" t="n">
        <v>189</v>
      </c>
      <c r="E49" s="19" t="n">
        <v>219</v>
      </c>
      <c r="F49" s="19" t="n">
        <v>225</v>
      </c>
      <c r="G49" s="19" t="n">
        <v>201</v>
      </c>
      <c r="H49" s="19" t="n">
        <v>235</v>
      </c>
      <c r="I49" s="19" t="n">
        <v>277</v>
      </c>
      <c r="J49" s="19" t="n">
        <v>267</v>
      </c>
      <c r="K49" s="19" t="n">
        <v>250</v>
      </c>
      <c r="L49" s="19" t="n">
        <v>224</v>
      </c>
      <c r="M49" s="19" t="n">
        <v>244</v>
      </c>
      <c r="N49" s="19" t="n">
        <v>215</v>
      </c>
      <c r="O49" s="19" t="n">
        <v>229</v>
      </c>
      <c r="P49" s="19" t="n">
        <v>184</v>
      </c>
      <c r="Q49" s="19" t="n">
        <v>167</v>
      </c>
      <c r="R49" s="19" t="n">
        <v>112</v>
      </c>
      <c r="S49" s="19" t="n">
        <v>62</v>
      </c>
      <c r="T49" s="19" t="n">
        <v>21</v>
      </c>
      <c r="U49" s="19" t="n">
        <v>3</v>
      </c>
      <c r="V49" s="19" t="n">
        <v>1</v>
      </c>
      <c r="W49" s="19" t="n">
        <v>3654</v>
      </c>
    </row>
    <row r="50" customFormat="false" ht="10.2" hidden="false" customHeight="false" outlineLevel="0" collapsed="false">
      <c r="A50" s="18" t="s">
        <v>59</v>
      </c>
      <c r="B50" s="19" t="n">
        <v>146</v>
      </c>
      <c r="C50" s="19" t="n">
        <v>170</v>
      </c>
      <c r="D50" s="19" t="n">
        <v>169</v>
      </c>
      <c r="E50" s="19" t="n">
        <v>165</v>
      </c>
      <c r="F50" s="19" t="n">
        <v>210</v>
      </c>
      <c r="G50" s="19" t="n">
        <v>212</v>
      </c>
      <c r="H50" s="19" t="n">
        <v>213</v>
      </c>
      <c r="I50" s="19" t="n">
        <v>262</v>
      </c>
      <c r="J50" s="19" t="n">
        <v>241</v>
      </c>
      <c r="K50" s="19" t="n">
        <v>247</v>
      </c>
      <c r="L50" s="19" t="n">
        <v>246</v>
      </c>
      <c r="M50" s="19" t="n">
        <v>244</v>
      </c>
      <c r="N50" s="19" t="n">
        <v>273</v>
      </c>
      <c r="O50" s="19" t="n">
        <v>218</v>
      </c>
      <c r="P50" s="19" t="n">
        <v>236</v>
      </c>
      <c r="Q50" s="19" t="n">
        <v>172</v>
      </c>
      <c r="R50" s="19" t="n">
        <v>136</v>
      </c>
      <c r="S50" s="19" t="n">
        <v>92</v>
      </c>
      <c r="T50" s="19" t="n">
        <v>45</v>
      </c>
      <c r="U50" s="19" t="n">
        <v>5</v>
      </c>
      <c r="V50" s="19" t="n">
        <v>3</v>
      </c>
      <c r="W50" s="19" t="n">
        <v>3705</v>
      </c>
    </row>
    <row r="51" customFormat="false" ht="10.2" hidden="false" customHeight="false" outlineLevel="0" collapsed="false">
      <c r="A51" s="18" t="s">
        <v>60</v>
      </c>
      <c r="B51" s="19" t="n">
        <v>623</v>
      </c>
      <c r="C51" s="19" t="n">
        <v>701</v>
      </c>
      <c r="D51" s="19" t="n">
        <v>742</v>
      </c>
      <c r="E51" s="19" t="n">
        <v>679</v>
      </c>
      <c r="F51" s="19" t="n">
        <v>816</v>
      </c>
      <c r="G51" s="19" t="n">
        <v>815</v>
      </c>
      <c r="H51" s="19" t="n">
        <v>931</v>
      </c>
      <c r="I51" s="19" t="n">
        <v>1084</v>
      </c>
      <c r="J51" s="19" t="n">
        <v>1100</v>
      </c>
      <c r="K51" s="19" t="n">
        <v>1112</v>
      </c>
      <c r="L51" s="19" t="n">
        <v>961</v>
      </c>
      <c r="M51" s="19" t="n">
        <v>786</v>
      </c>
      <c r="N51" s="19" t="n">
        <v>872</v>
      </c>
      <c r="O51" s="19" t="n">
        <v>776</v>
      </c>
      <c r="P51" s="19" t="n">
        <v>651</v>
      </c>
      <c r="Q51" s="19" t="n">
        <v>550</v>
      </c>
      <c r="R51" s="19" t="n">
        <v>450</v>
      </c>
      <c r="S51" s="19" t="n">
        <v>231</v>
      </c>
      <c r="T51" s="19" t="n">
        <v>81</v>
      </c>
      <c r="U51" s="19" t="n">
        <v>19</v>
      </c>
      <c r="V51" s="19" t="n">
        <v>1</v>
      </c>
      <c r="W51" s="19" t="n">
        <v>13981</v>
      </c>
    </row>
    <row r="52" customFormat="false" ht="10.2" hidden="false" customHeight="false" outlineLevel="0" collapsed="false">
      <c r="A52" s="18" t="s">
        <v>61</v>
      </c>
      <c r="B52" s="19" t="n">
        <v>120</v>
      </c>
      <c r="C52" s="19" t="n">
        <v>125</v>
      </c>
      <c r="D52" s="19" t="n">
        <v>171</v>
      </c>
      <c r="E52" s="19" t="n">
        <v>149</v>
      </c>
      <c r="F52" s="19" t="n">
        <v>171</v>
      </c>
      <c r="G52" s="19" t="n">
        <v>174</v>
      </c>
      <c r="H52" s="19" t="n">
        <v>162</v>
      </c>
      <c r="I52" s="19" t="n">
        <v>198</v>
      </c>
      <c r="J52" s="19" t="n">
        <v>172</v>
      </c>
      <c r="K52" s="19" t="n">
        <v>205</v>
      </c>
      <c r="L52" s="19" t="n">
        <v>165</v>
      </c>
      <c r="M52" s="19" t="n">
        <v>184</v>
      </c>
      <c r="N52" s="19" t="n">
        <v>179</v>
      </c>
      <c r="O52" s="19" t="n">
        <v>142</v>
      </c>
      <c r="P52" s="19" t="n">
        <v>123</v>
      </c>
      <c r="Q52" s="19" t="n">
        <v>90</v>
      </c>
      <c r="R52" s="19" t="n">
        <v>93</v>
      </c>
      <c r="S52" s="19" t="n">
        <v>41</v>
      </c>
      <c r="T52" s="19" t="n">
        <v>14</v>
      </c>
      <c r="U52" s="19" t="n">
        <v>2</v>
      </c>
      <c r="V52" s="19" t="n">
        <v>0</v>
      </c>
      <c r="W52" s="19" t="n">
        <v>2680</v>
      </c>
    </row>
    <row r="53" customFormat="false" ht="10.2" hidden="false" customHeight="false" outlineLevel="0" collapsed="false">
      <c r="A53" s="18" t="s">
        <v>62</v>
      </c>
      <c r="B53" s="19" t="n">
        <v>113</v>
      </c>
      <c r="C53" s="19" t="n">
        <v>142</v>
      </c>
      <c r="D53" s="19" t="n">
        <v>158</v>
      </c>
      <c r="E53" s="19" t="n">
        <v>149</v>
      </c>
      <c r="F53" s="19" t="n">
        <v>183</v>
      </c>
      <c r="G53" s="19" t="n">
        <v>175</v>
      </c>
      <c r="H53" s="19" t="n">
        <v>190</v>
      </c>
      <c r="I53" s="19" t="n">
        <v>207</v>
      </c>
      <c r="J53" s="19" t="n">
        <v>231</v>
      </c>
      <c r="K53" s="19" t="n">
        <v>251</v>
      </c>
      <c r="L53" s="19" t="n">
        <v>214</v>
      </c>
      <c r="M53" s="19" t="n">
        <v>192</v>
      </c>
      <c r="N53" s="19" t="n">
        <v>199</v>
      </c>
      <c r="O53" s="19" t="n">
        <v>231</v>
      </c>
      <c r="P53" s="19" t="n">
        <v>251</v>
      </c>
      <c r="Q53" s="19" t="n">
        <v>246</v>
      </c>
      <c r="R53" s="19" t="n">
        <v>167</v>
      </c>
      <c r="S53" s="19" t="n">
        <v>92</v>
      </c>
      <c r="T53" s="19" t="n">
        <v>34</v>
      </c>
      <c r="U53" s="19" t="n">
        <v>5</v>
      </c>
      <c r="V53" s="19" t="n">
        <v>0</v>
      </c>
      <c r="W53" s="19" t="n">
        <v>3430</v>
      </c>
    </row>
    <row r="54" customFormat="false" ht="10.2" hidden="false" customHeight="false" outlineLevel="0" collapsed="false">
      <c r="A54" s="18" t="s">
        <v>63</v>
      </c>
      <c r="B54" s="19" t="n">
        <v>180</v>
      </c>
      <c r="C54" s="19" t="n">
        <v>182</v>
      </c>
      <c r="D54" s="19" t="n">
        <v>258</v>
      </c>
      <c r="E54" s="19" t="n">
        <v>259</v>
      </c>
      <c r="F54" s="19" t="n">
        <v>319</v>
      </c>
      <c r="G54" s="19" t="n">
        <v>300</v>
      </c>
      <c r="H54" s="19" t="n">
        <v>289</v>
      </c>
      <c r="I54" s="19" t="n">
        <v>318</v>
      </c>
      <c r="J54" s="19" t="n">
        <v>358</v>
      </c>
      <c r="K54" s="19" t="n">
        <v>409</v>
      </c>
      <c r="L54" s="19" t="n">
        <v>370</v>
      </c>
      <c r="M54" s="19" t="n">
        <v>299</v>
      </c>
      <c r="N54" s="19" t="n">
        <v>347</v>
      </c>
      <c r="O54" s="19" t="n">
        <v>288</v>
      </c>
      <c r="P54" s="19" t="n">
        <v>248</v>
      </c>
      <c r="Q54" s="19" t="n">
        <v>273</v>
      </c>
      <c r="R54" s="19" t="n">
        <v>195</v>
      </c>
      <c r="S54" s="19" t="n">
        <v>116</v>
      </c>
      <c r="T54" s="19" t="n">
        <v>43</v>
      </c>
      <c r="U54" s="19" t="n">
        <v>3</v>
      </c>
      <c r="V54" s="19" t="n">
        <v>1</v>
      </c>
      <c r="W54" s="19" t="n">
        <v>5055</v>
      </c>
    </row>
    <row r="55" customFormat="false" ht="10.2" hidden="false" customHeight="false" outlineLevel="0" collapsed="false">
      <c r="A55" s="18" t="s">
        <v>64</v>
      </c>
      <c r="B55" s="19" t="n">
        <v>1262</v>
      </c>
      <c r="C55" s="19" t="n">
        <v>1451</v>
      </c>
      <c r="D55" s="19" t="n">
        <v>1579</v>
      </c>
      <c r="E55" s="19" t="n">
        <v>1737</v>
      </c>
      <c r="F55" s="19" t="n">
        <v>1863</v>
      </c>
      <c r="G55" s="19" t="n">
        <v>1885</v>
      </c>
      <c r="H55" s="19" t="n">
        <v>1962</v>
      </c>
      <c r="I55" s="19" t="n">
        <v>2253</v>
      </c>
      <c r="J55" s="19" t="n">
        <v>2415</v>
      </c>
      <c r="K55" s="19" t="n">
        <v>2554</v>
      </c>
      <c r="L55" s="19" t="n">
        <v>2181</v>
      </c>
      <c r="M55" s="19" t="n">
        <v>2026</v>
      </c>
      <c r="N55" s="19" t="n">
        <v>1813</v>
      </c>
      <c r="O55" s="19" t="n">
        <v>1769</v>
      </c>
      <c r="P55" s="19" t="n">
        <v>1631</v>
      </c>
      <c r="Q55" s="19" t="n">
        <v>1358</v>
      </c>
      <c r="R55" s="19" t="n">
        <v>1111</v>
      </c>
      <c r="S55" s="19" t="n">
        <v>636</v>
      </c>
      <c r="T55" s="19" t="n">
        <v>226</v>
      </c>
      <c r="U55" s="19" t="n">
        <v>44</v>
      </c>
      <c r="V55" s="19" t="n">
        <v>12</v>
      </c>
      <c r="W55" s="19" t="n">
        <v>31768</v>
      </c>
    </row>
    <row r="56" customFormat="false" ht="10.2" hidden="false" customHeight="false" outlineLevel="0" collapsed="false">
      <c r="A56" s="18" t="s">
        <v>65</v>
      </c>
      <c r="B56" s="19" t="n">
        <v>207</v>
      </c>
      <c r="C56" s="19" t="n">
        <v>208</v>
      </c>
      <c r="D56" s="19" t="n">
        <v>246</v>
      </c>
      <c r="E56" s="19" t="n">
        <v>292</v>
      </c>
      <c r="F56" s="19" t="n">
        <v>356</v>
      </c>
      <c r="G56" s="19" t="n">
        <v>308</v>
      </c>
      <c r="H56" s="19" t="n">
        <v>284</v>
      </c>
      <c r="I56" s="19" t="n">
        <v>338</v>
      </c>
      <c r="J56" s="19" t="n">
        <v>327</v>
      </c>
      <c r="K56" s="19" t="n">
        <v>415</v>
      </c>
      <c r="L56" s="19" t="n">
        <v>410</v>
      </c>
      <c r="M56" s="19" t="n">
        <v>385</v>
      </c>
      <c r="N56" s="19" t="n">
        <v>347</v>
      </c>
      <c r="O56" s="19" t="n">
        <v>285</v>
      </c>
      <c r="P56" s="19" t="n">
        <v>286</v>
      </c>
      <c r="Q56" s="19" t="n">
        <v>284</v>
      </c>
      <c r="R56" s="19" t="n">
        <v>286</v>
      </c>
      <c r="S56" s="19" t="n">
        <v>139</v>
      </c>
      <c r="T56" s="19" t="n">
        <v>39</v>
      </c>
      <c r="U56" s="19" t="n">
        <v>17</v>
      </c>
      <c r="V56" s="19" t="n">
        <v>0</v>
      </c>
      <c r="W56" s="19" t="n">
        <v>5459</v>
      </c>
    </row>
    <row r="57" customFormat="false" ht="10.2" hidden="false" customHeight="false" outlineLevel="0" collapsed="false">
      <c r="A57" s="18" t="s">
        <v>66</v>
      </c>
      <c r="B57" s="19" t="n">
        <v>70</v>
      </c>
      <c r="C57" s="19" t="n">
        <v>89</v>
      </c>
      <c r="D57" s="19" t="n">
        <v>124</v>
      </c>
      <c r="E57" s="19" t="n">
        <v>136</v>
      </c>
      <c r="F57" s="19" t="n">
        <v>159</v>
      </c>
      <c r="G57" s="19" t="n">
        <v>149</v>
      </c>
      <c r="H57" s="19" t="n">
        <v>123</v>
      </c>
      <c r="I57" s="19" t="n">
        <v>159</v>
      </c>
      <c r="J57" s="19" t="n">
        <v>175</v>
      </c>
      <c r="K57" s="19" t="n">
        <v>198</v>
      </c>
      <c r="L57" s="19" t="n">
        <v>155</v>
      </c>
      <c r="M57" s="19" t="n">
        <v>156</v>
      </c>
      <c r="N57" s="19" t="n">
        <v>170</v>
      </c>
      <c r="O57" s="19" t="n">
        <v>157</v>
      </c>
      <c r="P57" s="19" t="n">
        <v>111</v>
      </c>
      <c r="Q57" s="19" t="n">
        <v>112</v>
      </c>
      <c r="R57" s="19" t="n">
        <v>91</v>
      </c>
      <c r="S57" s="19" t="n">
        <v>46</v>
      </c>
      <c r="T57" s="19" t="n">
        <v>18</v>
      </c>
      <c r="U57" s="19" t="n">
        <v>2</v>
      </c>
      <c r="V57" s="19" t="n">
        <v>0</v>
      </c>
      <c r="W57" s="19" t="n">
        <v>2400</v>
      </c>
    </row>
    <row r="58" customFormat="false" ht="10.2" hidden="false" customHeight="false" outlineLevel="0" collapsed="false">
      <c r="A58" s="18" t="s">
        <v>67</v>
      </c>
      <c r="B58" s="19" t="n">
        <v>309</v>
      </c>
      <c r="C58" s="19" t="n">
        <v>329</v>
      </c>
      <c r="D58" s="19" t="n">
        <v>350</v>
      </c>
      <c r="E58" s="19" t="n">
        <v>429</v>
      </c>
      <c r="F58" s="19" t="n">
        <v>434</v>
      </c>
      <c r="G58" s="19" t="n">
        <v>403</v>
      </c>
      <c r="H58" s="19" t="n">
        <v>494</v>
      </c>
      <c r="I58" s="19" t="n">
        <v>568</v>
      </c>
      <c r="J58" s="19" t="n">
        <v>594</v>
      </c>
      <c r="K58" s="19" t="n">
        <v>637</v>
      </c>
      <c r="L58" s="19" t="n">
        <v>516</v>
      </c>
      <c r="M58" s="19" t="n">
        <v>462</v>
      </c>
      <c r="N58" s="19" t="n">
        <v>501</v>
      </c>
      <c r="O58" s="19" t="n">
        <v>525</v>
      </c>
      <c r="P58" s="19" t="n">
        <v>475</v>
      </c>
      <c r="Q58" s="19" t="n">
        <v>418</v>
      </c>
      <c r="R58" s="19" t="n">
        <v>370</v>
      </c>
      <c r="S58" s="19" t="n">
        <v>220</v>
      </c>
      <c r="T58" s="19" t="n">
        <v>80</v>
      </c>
      <c r="U58" s="19" t="n">
        <v>19</v>
      </c>
      <c r="V58" s="19" t="n">
        <v>3</v>
      </c>
      <c r="W58" s="19" t="n">
        <v>8136</v>
      </c>
    </row>
    <row r="59" customFormat="false" ht="10.2" hidden="false" customHeight="false" outlineLevel="0" collapsed="false">
      <c r="A59" s="18" t="s">
        <v>68</v>
      </c>
      <c r="B59" s="19" t="n">
        <v>62</v>
      </c>
      <c r="C59" s="19" t="n">
        <v>93</v>
      </c>
      <c r="D59" s="19" t="n">
        <v>114</v>
      </c>
      <c r="E59" s="19" t="n">
        <v>145</v>
      </c>
      <c r="F59" s="19" t="n">
        <v>140</v>
      </c>
      <c r="G59" s="19" t="n">
        <v>127</v>
      </c>
      <c r="H59" s="19" t="n">
        <v>100</v>
      </c>
      <c r="I59" s="19" t="n">
        <v>138</v>
      </c>
      <c r="J59" s="19" t="n">
        <v>166</v>
      </c>
      <c r="K59" s="19" t="n">
        <v>197</v>
      </c>
      <c r="L59" s="19" t="n">
        <v>185</v>
      </c>
      <c r="M59" s="19" t="n">
        <v>150</v>
      </c>
      <c r="N59" s="19" t="n">
        <v>167</v>
      </c>
      <c r="O59" s="19" t="n">
        <v>125</v>
      </c>
      <c r="P59" s="19" t="n">
        <v>128</v>
      </c>
      <c r="Q59" s="19" t="n">
        <v>128</v>
      </c>
      <c r="R59" s="19" t="n">
        <v>97</v>
      </c>
      <c r="S59" s="19" t="n">
        <v>58</v>
      </c>
      <c r="T59" s="19" t="n">
        <v>9</v>
      </c>
      <c r="U59" s="19" t="n">
        <v>3</v>
      </c>
      <c r="V59" s="19" t="n">
        <v>0</v>
      </c>
      <c r="W59" s="19" t="n">
        <v>2332</v>
      </c>
    </row>
    <row r="60" customFormat="false" ht="10.2" hidden="false" customHeight="false" outlineLevel="0" collapsed="false">
      <c r="A60" s="18" t="s">
        <v>69</v>
      </c>
      <c r="B60" s="19" t="n">
        <v>231</v>
      </c>
      <c r="C60" s="19" t="n">
        <v>237</v>
      </c>
      <c r="D60" s="19" t="n">
        <v>247</v>
      </c>
      <c r="E60" s="19" t="n">
        <v>239</v>
      </c>
      <c r="F60" s="19" t="n">
        <v>284</v>
      </c>
      <c r="G60" s="19" t="n">
        <v>329</v>
      </c>
      <c r="H60" s="19" t="n">
        <v>365</v>
      </c>
      <c r="I60" s="19" t="n">
        <v>432</v>
      </c>
      <c r="J60" s="19" t="n">
        <v>489</v>
      </c>
      <c r="K60" s="19" t="n">
        <v>446</v>
      </c>
      <c r="L60" s="19" t="n">
        <v>397</v>
      </c>
      <c r="M60" s="19" t="n">
        <v>417</v>
      </c>
      <c r="N60" s="19" t="n">
        <v>381</v>
      </c>
      <c r="O60" s="19" t="n">
        <v>342</v>
      </c>
      <c r="P60" s="19" t="n">
        <v>267</v>
      </c>
      <c r="Q60" s="19" t="n">
        <v>225</v>
      </c>
      <c r="R60" s="19" t="n">
        <v>171</v>
      </c>
      <c r="S60" s="19" t="n">
        <v>102</v>
      </c>
      <c r="T60" s="19" t="n">
        <v>27</v>
      </c>
      <c r="U60" s="19" t="n">
        <v>10</v>
      </c>
      <c r="V60" s="19" t="n">
        <v>1</v>
      </c>
      <c r="W60" s="19" t="n">
        <v>5639</v>
      </c>
    </row>
    <row r="61" customFormat="false" ht="10.2" hidden="false" customHeight="false" outlineLevel="0" collapsed="false">
      <c r="A61" s="18" t="s">
        <v>70</v>
      </c>
      <c r="B61" s="19" t="n">
        <v>56</v>
      </c>
      <c r="C61" s="19" t="n">
        <v>71</v>
      </c>
      <c r="D61" s="19" t="n">
        <v>61</v>
      </c>
      <c r="E61" s="19" t="n">
        <v>71</v>
      </c>
      <c r="F61" s="19" t="n">
        <v>77</v>
      </c>
      <c r="G61" s="19" t="n">
        <v>67</v>
      </c>
      <c r="H61" s="19" t="n">
        <v>111</v>
      </c>
      <c r="I61" s="19" t="n">
        <v>111</v>
      </c>
      <c r="J61" s="19" t="n">
        <v>121</v>
      </c>
      <c r="K61" s="19" t="n">
        <v>115</v>
      </c>
      <c r="L61" s="19" t="n">
        <v>88</v>
      </c>
      <c r="M61" s="19" t="n">
        <v>90</v>
      </c>
      <c r="N61" s="19" t="n">
        <v>119</v>
      </c>
      <c r="O61" s="19" t="n">
        <v>91</v>
      </c>
      <c r="P61" s="19" t="n">
        <v>93</v>
      </c>
      <c r="Q61" s="19" t="n">
        <v>98</v>
      </c>
      <c r="R61" s="19" t="n">
        <v>64</v>
      </c>
      <c r="S61" s="19" t="n">
        <v>25</v>
      </c>
      <c r="T61" s="19" t="n">
        <v>11</v>
      </c>
      <c r="U61" s="19" t="n">
        <v>2</v>
      </c>
      <c r="V61" s="19" t="n">
        <v>0</v>
      </c>
      <c r="W61" s="19" t="n">
        <v>1542</v>
      </c>
    </row>
    <row r="62" customFormat="false" ht="10.2" hidden="false" customHeight="false" outlineLevel="0" collapsed="false">
      <c r="A62" s="18" t="s">
        <v>71</v>
      </c>
      <c r="B62" s="19" t="n">
        <v>349</v>
      </c>
      <c r="C62" s="19" t="n">
        <v>380</v>
      </c>
      <c r="D62" s="19" t="n">
        <v>462</v>
      </c>
      <c r="E62" s="19" t="n">
        <v>475</v>
      </c>
      <c r="F62" s="19" t="n">
        <v>535</v>
      </c>
      <c r="G62" s="19" t="n">
        <v>498</v>
      </c>
      <c r="H62" s="19" t="n">
        <v>575</v>
      </c>
      <c r="I62" s="19" t="n">
        <v>620</v>
      </c>
      <c r="J62" s="19" t="n">
        <v>700</v>
      </c>
      <c r="K62" s="19" t="n">
        <v>720</v>
      </c>
      <c r="L62" s="19" t="n">
        <v>653</v>
      </c>
      <c r="M62" s="19" t="n">
        <v>599</v>
      </c>
      <c r="N62" s="19" t="n">
        <v>538</v>
      </c>
      <c r="O62" s="19" t="n">
        <v>522</v>
      </c>
      <c r="P62" s="19" t="n">
        <v>541</v>
      </c>
      <c r="Q62" s="19" t="n">
        <v>447</v>
      </c>
      <c r="R62" s="19" t="n">
        <v>382</v>
      </c>
      <c r="S62" s="19" t="n">
        <v>197</v>
      </c>
      <c r="T62" s="19" t="n">
        <v>67</v>
      </c>
      <c r="U62" s="19" t="n">
        <v>24</v>
      </c>
      <c r="V62" s="19" t="n">
        <v>5</v>
      </c>
      <c r="W62" s="19" t="n">
        <v>9289</v>
      </c>
    </row>
    <row r="63" customFormat="false" ht="10.2" hidden="false" customHeight="false" outlineLevel="0" collapsed="false">
      <c r="A63" s="18" t="s">
        <v>72</v>
      </c>
      <c r="B63" s="19" t="n">
        <v>62</v>
      </c>
      <c r="C63" s="19" t="n">
        <v>69</v>
      </c>
      <c r="D63" s="19" t="n">
        <v>84</v>
      </c>
      <c r="E63" s="19" t="n">
        <v>90</v>
      </c>
      <c r="F63" s="19" t="n">
        <v>96</v>
      </c>
      <c r="G63" s="19" t="n">
        <v>88</v>
      </c>
      <c r="H63" s="19" t="n">
        <v>98</v>
      </c>
      <c r="I63" s="19" t="n">
        <v>110</v>
      </c>
      <c r="J63" s="19" t="n">
        <v>115</v>
      </c>
      <c r="K63" s="19" t="n">
        <v>142</v>
      </c>
      <c r="L63" s="19" t="n">
        <v>122</v>
      </c>
      <c r="M63" s="19" t="n">
        <v>119</v>
      </c>
      <c r="N63" s="19" t="n">
        <v>108</v>
      </c>
      <c r="O63" s="19" t="n">
        <v>107</v>
      </c>
      <c r="P63" s="19" t="n">
        <v>88</v>
      </c>
      <c r="Q63" s="19" t="n">
        <v>88</v>
      </c>
      <c r="R63" s="19" t="n">
        <v>64</v>
      </c>
      <c r="S63" s="19" t="n">
        <v>34</v>
      </c>
      <c r="T63" s="19" t="n">
        <v>11</v>
      </c>
      <c r="U63" s="19" t="n">
        <v>3</v>
      </c>
      <c r="V63" s="19" t="n">
        <v>1</v>
      </c>
      <c r="W63" s="19" t="n">
        <v>1699</v>
      </c>
    </row>
    <row r="64" customFormat="false" ht="10.2" hidden="false" customHeight="false" outlineLevel="0" collapsed="false">
      <c r="A64" s="18" t="s">
        <v>73</v>
      </c>
      <c r="B64" s="19" t="n">
        <v>208</v>
      </c>
      <c r="C64" s="19" t="n">
        <v>256</v>
      </c>
      <c r="D64" s="19" t="n">
        <v>300</v>
      </c>
      <c r="E64" s="19" t="n">
        <v>302</v>
      </c>
      <c r="F64" s="19" t="n">
        <v>379</v>
      </c>
      <c r="G64" s="19" t="n">
        <v>377</v>
      </c>
      <c r="H64" s="19" t="n">
        <v>360</v>
      </c>
      <c r="I64" s="19" t="n">
        <v>391</v>
      </c>
      <c r="J64" s="19" t="n">
        <v>438</v>
      </c>
      <c r="K64" s="19" t="n">
        <v>463</v>
      </c>
      <c r="L64" s="19" t="n">
        <v>433</v>
      </c>
      <c r="M64" s="19" t="n">
        <v>430</v>
      </c>
      <c r="N64" s="19" t="n">
        <v>411</v>
      </c>
      <c r="O64" s="19" t="n">
        <v>360</v>
      </c>
      <c r="P64" s="19" t="n">
        <v>282</v>
      </c>
      <c r="Q64" s="19" t="n">
        <v>268</v>
      </c>
      <c r="R64" s="19" t="n">
        <v>240</v>
      </c>
      <c r="S64" s="19" t="n">
        <v>134</v>
      </c>
      <c r="T64" s="19" t="n">
        <v>44</v>
      </c>
      <c r="U64" s="19" t="n">
        <v>4</v>
      </c>
      <c r="V64" s="19" t="n">
        <v>1</v>
      </c>
      <c r="W64" s="19" t="n">
        <v>6081</v>
      </c>
    </row>
    <row r="65" customFormat="false" ht="10.2" hidden="false" customHeight="false" outlineLevel="0" collapsed="false">
      <c r="A65" s="18" t="s">
        <v>74</v>
      </c>
      <c r="B65" s="19" t="n">
        <v>212</v>
      </c>
      <c r="C65" s="19" t="n">
        <v>236</v>
      </c>
      <c r="D65" s="19" t="n">
        <v>258</v>
      </c>
      <c r="E65" s="19" t="n">
        <v>254</v>
      </c>
      <c r="F65" s="19" t="n">
        <v>272</v>
      </c>
      <c r="G65" s="19" t="n">
        <v>281</v>
      </c>
      <c r="H65" s="19" t="n">
        <v>339</v>
      </c>
      <c r="I65" s="19" t="n">
        <v>375</v>
      </c>
      <c r="J65" s="19" t="n">
        <v>393</v>
      </c>
      <c r="K65" s="19" t="n">
        <v>403</v>
      </c>
      <c r="L65" s="19" t="n">
        <v>339</v>
      </c>
      <c r="M65" s="19" t="n">
        <v>339</v>
      </c>
      <c r="N65" s="19" t="n">
        <v>366</v>
      </c>
      <c r="O65" s="19" t="n">
        <v>354</v>
      </c>
      <c r="P65" s="19" t="n">
        <v>372</v>
      </c>
      <c r="Q65" s="19" t="n">
        <v>330</v>
      </c>
      <c r="R65" s="19" t="n">
        <v>247</v>
      </c>
      <c r="S65" s="19" t="n">
        <v>123</v>
      </c>
      <c r="T65" s="19" t="n">
        <v>53</v>
      </c>
      <c r="U65" s="19" t="n">
        <v>4</v>
      </c>
      <c r="V65" s="19" t="n">
        <v>2</v>
      </c>
      <c r="W65" s="19" t="n">
        <v>5552</v>
      </c>
    </row>
    <row r="66" customFormat="false" ht="10.2" hidden="false" customHeight="false" outlineLevel="0" collapsed="false">
      <c r="A66" s="18" t="s">
        <v>75</v>
      </c>
      <c r="B66" s="19" t="n">
        <v>525</v>
      </c>
      <c r="C66" s="19" t="n">
        <v>575</v>
      </c>
      <c r="D66" s="19" t="n">
        <v>593</v>
      </c>
      <c r="E66" s="19" t="n">
        <v>603</v>
      </c>
      <c r="F66" s="19" t="n">
        <v>653</v>
      </c>
      <c r="G66" s="19" t="n">
        <v>637</v>
      </c>
      <c r="H66" s="19" t="n">
        <v>733</v>
      </c>
      <c r="I66" s="19" t="n">
        <v>895</v>
      </c>
      <c r="J66" s="19" t="n">
        <v>802</v>
      </c>
      <c r="K66" s="19" t="n">
        <v>820</v>
      </c>
      <c r="L66" s="19" t="n">
        <v>725</v>
      </c>
      <c r="M66" s="19" t="n">
        <v>666</v>
      </c>
      <c r="N66" s="19" t="n">
        <v>571</v>
      </c>
      <c r="O66" s="19" t="n">
        <v>553</v>
      </c>
      <c r="P66" s="19" t="n">
        <v>539</v>
      </c>
      <c r="Q66" s="19" t="n">
        <v>404</v>
      </c>
      <c r="R66" s="19" t="n">
        <v>334</v>
      </c>
      <c r="S66" s="19" t="n">
        <v>177</v>
      </c>
      <c r="T66" s="19" t="n">
        <v>65</v>
      </c>
      <c r="U66" s="19" t="n">
        <v>19</v>
      </c>
      <c r="V66" s="19" t="n">
        <v>1</v>
      </c>
      <c r="W66" s="19" t="n">
        <v>10890</v>
      </c>
    </row>
    <row r="67" customFormat="false" ht="10.2" hidden="false" customHeight="false" outlineLevel="0" collapsed="false">
      <c r="A67" s="18" t="s">
        <v>76</v>
      </c>
      <c r="B67" s="19" t="n">
        <v>468</v>
      </c>
      <c r="C67" s="19" t="n">
        <v>561</v>
      </c>
      <c r="D67" s="19" t="n">
        <v>591</v>
      </c>
      <c r="E67" s="19" t="n">
        <v>543</v>
      </c>
      <c r="F67" s="19" t="n">
        <v>510</v>
      </c>
      <c r="G67" s="19" t="n">
        <v>530</v>
      </c>
      <c r="H67" s="19" t="n">
        <v>646</v>
      </c>
      <c r="I67" s="19" t="n">
        <v>743</v>
      </c>
      <c r="J67" s="19" t="n">
        <v>790</v>
      </c>
      <c r="K67" s="19" t="n">
        <v>715</v>
      </c>
      <c r="L67" s="19" t="n">
        <v>589</v>
      </c>
      <c r="M67" s="19" t="n">
        <v>550</v>
      </c>
      <c r="N67" s="19" t="n">
        <v>608</v>
      </c>
      <c r="O67" s="19" t="n">
        <v>513</v>
      </c>
      <c r="P67" s="19" t="n">
        <v>503</v>
      </c>
      <c r="Q67" s="19" t="n">
        <v>398</v>
      </c>
      <c r="R67" s="19" t="n">
        <v>351</v>
      </c>
      <c r="S67" s="19" t="n">
        <v>176</v>
      </c>
      <c r="T67" s="19" t="n">
        <v>62</v>
      </c>
      <c r="U67" s="19" t="n">
        <v>12</v>
      </c>
      <c r="V67" s="19" t="n">
        <v>1</v>
      </c>
      <c r="W67" s="19" t="n">
        <v>9860</v>
      </c>
    </row>
    <row r="68" customFormat="false" ht="10.2" hidden="false" customHeight="false" outlineLevel="0" collapsed="false">
      <c r="A68" s="18" t="s">
        <v>77</v>
      </c>
      <c r="B68" s="19" t="n">
        <v>315</v>
      </c>
      <c r="C68" s="19" t="n">
        <v>379</v>
      </c>
      <c r="D68" s="19" t="n">
        <v>390</v>
      </c>
      <c r="E68" s="19" t="n">
        <v>422</v>
      </c>
      <c r="F68" s="19" t="n">
        <v>540</v>
      </c>
      <c r="G68" s="19" t="n">
        <v>510</v>
      </c>
      <c r="H68" s="19" t="n">
        <v>542</v>
      </c>
      <c r="I68" s="19" t="n">
        <v>614</v>
      </c>
      <c r="J68" s="19" t="n">
        <v>615</v>
      </c>
      <c r="K68" s="19" t="n">
        <v>605</v>
      </c>
      <c r="L68" s="19" t="n">
        <v>545</v>
      </c>
      <c r="M68" s="19" t="n">
        <v>571</v>
      </c>
      <c r="N68" s="19" t="n">
        <v>610</v>
      </c>
      <c r="O68" s="19" t="n">
        <v>542</v>
      </c>
      <c r="P68" s="19" t="n">
        <v>430</v>
      </c>
      <c r="Q68" s="19" t="n">
        <v>369</v>
      </c>
      <c r="R68" s="19" t="n">
        <v>317</v>
      </c>
      <c r="S68" s="19" t="n">
        <v>182</v>
      </c>
      <c r="T68" s="19" t="n">
        <v>40</v>
      </c>
      <c r="U68" s="19" t="n">
        <v>11</v>
      </c>
      <c r="V68" s="19" t="n">
        <v>1</v>
      </c>
      <c r="W68" s="19" t="n">
        <v>8550</v>
      </c>
    </row>
    <row r="69" customFormat="false" ht="10.2" hidden="false" customHeight="false" outlineLevel="0" collapsed="false">
      <c r="A69" s="18" t="s">
        <v>78</v>
      </c>
      <c r="B69" s="19" t="n">
        <v>167</v>
      </c>
      <c r="C69" s="19" t="n">
        <v>171</v>
      </c>
      <c r="D69" s="19" t="n">
        <v>191</v>
      </c>
      <c r="E69" s="19" t="n">
        <v>231</v>
      </c>
      <c r="F69" s="19" t="n">
        <v>276</v>
      </c>
      <c r="G69" s="19" t="n">
        <v>274</v>
      </c>
      <c r="H69" s="19" t="n">
        <v>261</v>
      </c>
      <c r="I69" s="19" t="n">
        <v>313</v>
      </c>
      <c r="J69" s="19" t="n">
        <v>291</v>
      </c>
      <c r="K69" s="19" t="n">
        <v>362</v>
      </c>
      <c r="L69" s="19" t="n">
        <v>290</v>
      </c>
      <c r="M69" s="19" t="n">
        <v>299</v>
      </c>
      <c r="N69" s="19" t="n">
        <v>338</v>
      </c>
      <c r="O69" s="19" t="n">
        <v>353</v>
      </c>
      <c r="P69" s="19" t="n">
        <v>302</v>
      </c>
      <c r="Q69" s="19" t="n">
        <v>267</v>
      </c>
      <c r="R69" s="19" t="n">
        <v>214</v>
      </c>
      <c r="S69" s="19" t="n">
        <v>120</v>
      </c>
      <c r="T69" s="19" t="n">
        <v>34</v>
      </c>
      <c r="U69" s="19" t="n">
        <v>7</v>
      </c>
      <c r="V69" s="19" t="n">
        <v>4</v>
      </c>
      <c r="W69" s="19" t="n">
        <v>4765</v>
      </c>
    </row>
    <row r="70" customFormat="false" ht="10.2" hidden="false" customHeight="false" outlineLevel="0" collapsed="false">
      <c r="A70" s="18" t="s">
        <v>79</v>
      </c>
      <c r="B70" s="19" t="n">
        <v>63</v>
      </c>
      <c r="C70" s="19" t="n">
        <v>78</v>
      </c>
      <c r="D70" s="19" t="n">
        <v>55</v>
      </c>
      <c r="E70" s="19" t="n">
        <v>69</v>
      </c>
      <c r="F70" s="19" t="n">
        <v>75</v>
      </c>
      <c r="G70" s="19" t="n">
        <v>89</v>
      </c>
      <c r="H70" s="19" t="n">
        <v>118</v>
      </c>
      <c r="I70" s="19" t="n">
        <v>107</v>
      </c>
      <c r="J70" s="19" t="n">
        <v>80</v>
      </c>
      <c r="K70" s="19" t="n">
        <v>115</v>
      </c>
      <c r="L70" s="19" t="n">
        <v>83</v>
      </c>
      <c r="M70" s="19" t="n">
        <v>111</v>
      </c>
      <c r="N70" s="19" t="n">
        <v>111</v>
      </c>
      <c r="O70" s="19" t="n">
        <v>85</v>
      </c>
      <c r="P70" s="19" t="n">
        <v>84</v>
      </c>
      <c r="Q70" s="19" t="n">
        <v>60</v>
      </c>
      <c r="R70" s="19" t="n">
        <v>46</v>
      </c>
      <c r="S70" s="19" t="n">
        <v>32</v>
      </c>
      <c r="T70" s="19" t="n">
        <v>15</v>
      </c>
      <c r="U70" s="19" t="n">
        <v>5</v>
      </c>
      <c r="V70" s="19" t="n">
        <v>1</v>
      </c>
      <c r="W70" s="19" t="n">
        <v>1482</v>
      </c>
    </row>
    <row r="71" customFormat="false" ht="10.2" hidden="false" customHeight="false" outlineLevel="0" collapsed="false">
      <c r="A71" s="18" t="s">
        <v>80</v>
      </c>
      <c r="B71" s="19" t="n">
        <v>449</v>
      </c>
      <c r="C71" s="19" t="n">
        <v>415</v>
      </c>
      <c r="D71" s="19" t="n">
        <v>381</v>
      </c>
      <c r="E71" s="19" t="n">
        <v>410</v>
      </c>
      <c r="F71" s="19" t="n">
        <v>425</v>
      </c>
      <c r="G71" s="19" t="n">
        <v>424</v>
      </c>
      <c r="H71" s="19" t="n">
        <v>560</v>
      </c>
      <c r="I71" s="19" t="n">
        <v>726</v>
      </c>
      <c r="J71" s="19" t="n">
        <v>727</v>
      </c>
      <c r="K71" s="19" t="n">
        <v>738</v>
      </c>
      <c r="L71" s="19" t="n">
        <v>545</v>
      </c>
      <c r="M71" s="19" t="n">
        <v>491</v>
      </c>
      <c r="N71" s="19" t="n">
        <v>460</v>
      </c>
      <c r="O71" s="19" t="n">
        <v>452</v>
      </c>
      <c r="P71" s="19" t="n">
        <v>381</v>
      </c>
      <c r="Q71" s="19" t="n">
        <v>303</v>
      </c>
      <c r="R71" s="19" t="n">
        <v>246</v>
      </c>
      <c r="S71" s="19" t="n">
        <v>147</v>
      </c>
      <c r="T71" s="19" t="n">
        <v>62</v>
      </c>
      <c r="U71" s="19" t="n">
        <v>15</v>
      </c>
      <c r="V71" s="19" t="n">
        <v>1</v>
      </c>
      <c r="W71" s="19" t="n">
        <v>8358</v>
      </c>
    </row>
    <row r="72" customFormat="false" ht="10.2" hidden="false" customHeight="false" outlineLevel="0" collapsed="false">
      <c r="A72" s="18" t="s">
        <v>81</v>
      </c>
      <c r="B72" s="19" t="n">
        <v>256</v>
      </c>
      <c r="C72" s="19" t="n">
        <v>257</v>
      </c>
      <c r="D72" s="19" t="n">
        <v>244</v>
      </c>
      <c r="E72" s="19" t="n">
        <v>289</v>
      </c>
      <c r="F72" s="19" t="n">
        <v>338</v>
      </c>
      <c r="G72" s="19" t="n">
        <v>321</v>
      </c>
      <c r="H72" s="19" t="n">
        <v>386</v>
      </c>
      <c r="I72" s="19" t="n">
        <v>423</v>
      </c>
      <c r="J72" s="19" t="n">
        <v>441</v>
      </c>
      <c r="K72" s="19" t="n">
        <v>431</v>
      </c>
      <c r="L72" s="19" t="n">
        <v>434</v>
      </c>
      <c r="M72" s="19" t="n">
        <v>410</v>
      </c>
      <c r="N72" s="19" t="n">
        <v>396</v>
      </c>
      <c r="O72" s="19" t="n">
        <v>315</v>
      </c>
      <c r="P72" s="19" t="n">
        <v>296</v>
      </c>
      <c r="Q72" s="19" t="n">
        <v>241</v>
      </c>
      <c r="R72" s="19" t="n">
        <v>195</v>
      </c>
      <c r="S72" s="19" t="n">
        <v>113</v>
      </c>
      <c r="T72" s="19" t="n">
        <v>37</v>
      </c>
      <c r="U72" s="19" t="n">
        <v>9</v>
      </c>
      <c r="V72" s="19" t="n">
        <v>2</v>
      </c>
      <c r="W72" s="19" t="n">
        <v>5834</v>
      </c>
    </row>
    <row r="73" customFormat="false" ht="10.2" hidden="false" customHeight="false" outlineLevel="0" collapsed="false">
      <c r="A73" s="18" t="s">
        <v>82</v>
      </c>
      <c r="B73" s="19" t="n">
        <v>233</v>
      </c>
      <c r="C73" s="19" t="n">
        <v>220</v>
      </c>
      <c r="D73" s="19" t="n">
        <v>242</v>
      </c>
      <c r="E73" s="19" t="n">
        <v>290</v>
      </c>
      <c r="F73" s="19" t="n">
        <v>342</v>
      </c>
      <c r="G73" s="19" t="n">
        <v>318</v>
      </c>
      <c r="H73" s="19" t="n">
        <v>347</v>
      </c>
      <c r="I73" s="19" t="n">
        <v>434</v>
      </c>
      <c r="J73" s="19" t="n">
        <v>385</v>
      </c>
      <c r="K73" s="19" t="n">
        <v>460</v>
      </c>
      <c r="L73" s="19" t="n">
        <v>394</v>
      </c>
      <c r="M73" s="19" t="n">
        <v>355</v>
      </c>
      <c r="N73" s="19" t="n">
        <v>361</v>
      </c>
      <c r="O73" s="19" t="n">
        <v>398</v>
      </c>
      <c r="P73" s="19" t="n">
        <v>350</v>
      </c>
      <c r="Q73" s="19" t="n">
        <v>300</v>
      </c>
      <c r="R73" s="19" t="n">
        <v>264</v>
      </c>
      <c r="S73" s="19" t="n">
        <v>164</v>
      </c>
      <c r="T73" s="19" t="n">
        <v>59</v>
      </c>
      <c r="U73" s="19" t="n">
        <v>10</v>
      </c>
      <c r="V73" s="19" t="n">
        <v>1</v>
      </c>
      <c r="W73" s="19" t="n">
        <v>5927</v>
      </c>
    </row>
    <row r="74" customFormat="false" ht="10.2" hidden="false" customHeight="false" outlineLevel="0" collapsed="false">
      <c r="A74" s="18" t="s">
        <v>83</v>
      </c>
      <c r="B74" s="19" t="n">
        <v>153</v>
      </c>
      <c r="C74" s="19" t="n">
        <v>135</v>
      </c>
      <c r="D74" s="19" t="n">
        <v>168</v>
      </c>
      <c r="E74" s="19" t="n">
        <v>148</v>
      </c>
      <c r="F74" s="19" t="n">
        <v>187</v>
      </c>
      <c r="G74" s="19" t="n">
        <v>202</v>
      </c>
      <c r="H74" s="19" t="n">
        <v>247</v>
      </c>
      <c r="I74" s="19" t="n">
        <v>272</v>
      </c>
      <c r="J74" s="19" t="n">
        <v>251</v>
      </c>
      <c r="K74" s="19" t="n">
        <v>242</v>
      </c>
      <c r="L74" s="19" t="n">
        <v>244</v>
      </c>
      <c r="M74" s="19" t="n">
        <v>256</v>
      </c>
      <c r="N74" s="19" t="n">
        <v>246</v>
      </c>
      <c r="O74" s="19" t="n">
        <v>244</v>
      </c>
      <c r="P74" s="19" t="n">
        <v>198</v>
      </c>
      <c r="Q74" s="19" t="n">
        <v>158</v>
      </c>
      <c r="R74" s="19" t="n">
        <v>135</v>
      </c>
      <c r="S74" s="19" t="n">
        <v>88</v>
      </c>
      <c r="T74" s="19" t="n">
        <v>26</v>
      </c>
      <c r="U74" s="19" t="n">
        <v>5</v>
      </c>
      <c r="V74" s="19" t="n">
        <v>1</v>
      </c>
      <c r="W74" s="19" t="n">
        <v>3606</v>
      </c>
    </row>
    <row r="75" customFormat="false" ht="10.2" hidden="false" customHeight="false" outlineLevel="0" collapsed="false">
      <c r="A75" s="18" t="s">
        <v>84</v>
      </c>
      <c r="B75" s="19" t="n">
        <v>108</v>
      </c>
      <c r="C75" s="19" t="n">
        <v>133</v>
      </c>
      <c r="D75" s="19" t="n">
        <v>127</v>
      </c>
      <c r="E75" s="19" t="n">
        <v>142</v>
      </c>
      <c r="F75" s="19" t="n">
        <v>155</v>
      </c>
      <c r="G75" s="19" t="n">
        <v>153</v>
      </c>
      <c r="H75" s="19" t="n">
        <v>172</v>
      </c>
      <c r="I75" s="19" t="n">
        <v>247</v>
      </c>
      <c r="J75" s="19" t="n">
        <v>215</v>
      </c>
      <c r="K75" s="19" t="n">
        <v>202</v>
      </c>
      <c r="L75" s="19" t="n">
        <v>192</v>
      </c>
      <c r="M75" s="19" t="n">
        <v>214</v>
      </c>
      <c r="N75" s="19" t="n">
        <v>210</v>
      </c>
      <c r="O75" s="19" t="n">
        <v>183</v>
      </c>
      <c r="P75" s="19" t="n">
        <v>176</v>
      </c>
      <c r="Q75" s="19" t="n">
        <v>151</v>
      </c>
      <c r="R75" s="19" t="n">
        <v>138</v>
      </c>
      <c r="S75" s="19" t="n">
        <v>73</v>
      </c>
      <c r="T75" s="19" t="n">
        <v>26</v>
      </c>
      <c r="U75" s="19" t="n">
        <v>4</v>
      </c>
      <c r="V75" s="19" t="n">
        <v>0</v>
      </c>
      <c r="W75" s="19" t="n">
        <v>3021</v>
      </c>
    </row>
    <row r="76" customFormat="false" ht="10.2" hidden="false" customHeight="false" outlineLevel="0" collapsed="false">
      <c r="A76" s="18" t="s">
        <v>85</v>
      </c>
      <c r="B76" s="19" t="n">
        <v>301</v>
      </c>
      <c r="C76" s="19" t="n">
        <v>337</v>
      </c>
      <c r="D76" s="19" t="n">
        <v>336</v>
      </c>
      <c r="E76" s="19" t="n">
        <v>380</v>
      </c>
      <c r="F76" s="19" t="n">
        <v>441</v>
      </c>
      <c r="G76" s="19" t="n">
        <v>445</v>
      </c>
      <c r="H76" s="19" t="n">
        <v>477</v>
      </c>
      <c r="I76" s="19" t="n">
        <v>481</v>
      </c>
      <c r="J76" s="19" t="n">
        <v>517</v>
      </c>
      <c r="K76" s="19" t="n">
        <v>553</v>
      </c>
      <c r="L76" s="19" t="n">
        <v>506</v>
      </c>
      <c r="M76" s="19" t="n">
        <v>452</v>
      </c>
      <c r="N76" s="19" t="n">
        <v>464</v>
      </c>
      <c r="O76" s="19" t="n">
        <v>326</v>
      </c>
      <c r="P76" s="19" t="n">
        <v>298</v>
      </c>
      <c r="Q76" s="19" t="n">
        <v>289</v>
      </c>
      <c r="R76" s="19" t="n">
        <v>210</v>
      </c>
      <c r="S76" s="19" t="n">
        <v>121</v>
      </c>
      <c r="T76" s="19" t="n">
        <v>35</v>
      </c>
      <c r="U76" s="19" t="n">
        <v>7</v>
      </c>
      <c r="V76" s="19" t="n">
        <v>1</v>
      </c>
      <c r="W76" s="19" t="n">
        <v>6977</v>
      </c>
    </row>
    <row r="77" customFormat="false" ht="10.2" hidden="false" customHeight="false" outlineLevel="0" collapsed="false">
      <c r="A77" s="18" t="s">
        <v>86</v>
      </c>
      <c r="B77" s="19" t="n">
        <v>42</v>
      </c>
      <c r="C77" s="19" t="n">
        <v>101</v>
      </c>
      <c r="D77" s="19" t="n">
        <v>121</v>
      </c>
      <c r="E77" s="19" t="n">
        <v>130</v>
      </c>
      <c r="F77" s="19" t="n">
        <v>104</v>
      </c>
      <c r="G77" s="19" t="n">
        <v>111</v>
      </c>
      <c r="H77" s="19" t="n">
        <v>106</v>
      </c>
      <c r="I77" s="19" t="n">
        <v>128</v>
      </c>
      <c r="J77" s="19" t="n">
        <v>150</v>
      </c>
      <c r="K77" s="19" t="n">
        <v>150</v>
      </c>
      <c r="L77" s="19" t="n">
        <v>128</v>
      </c>
      <c r="M77" s="19" t="n">
        <v>118</v>
      </c>
      <c r="N77" s="19" t="n">
        <v>104</v>
      </c>
      <c r="O77" s="19" t="n">
        <v>101</v>
      </c>
      <c r="P77" s="19" t="n">
        <v>105</v>
      </c>
      <c r="Q77" s="19" t="n">
        <v>96</v>
      </c>
      <c r="R77" s="19" t="n">
        <v>76</v>
      </c>
      <c r="S77" s="19" t="n">
        <v>30</v>
      </c>
      <c r="T77" s="19" t="n">
        <v>8</v>
      </c>
      <c r="U77" s="19" t="n">
        <v>2</v>
      </c>
      <c r="V77" s="19" t="n">
        <v>0</v>
      </c>
      <c r="W77" s="19" t="n">
        <v>1911</v>
      </c>
    </row>
    <row r="78" customFormat="false" ht="10.2" hidden="false" customHeight="false" outlineLevel="0" collapsed="false">
      <c r="A78" s="18" t="s">
        <v>87</v>
      </c>
      <c r="B78" s="19" t="n">
        <v>159</v>
      </c>
      <c r="C78" s="19" t="n">
        <v>162</v>
      </c>
      <c r="D78" s="19" t="n">
        <v>173</v>
      </c>
      <c r="E78" s="19" t="n">
        <v>202</v>
      </c>
      <c r="F78" s="19" t="n">
        <v>231</v>
      </c>
      <c r="G78" s="19" t="n">
        <v>220</v>
      </c>
      <c r="H78" s="19" t="n">
        <v>303</v>
      </c>
      <c r="I78" s="19" t="n">
        <v>288</v>
      </c>
      <c r="J78" s="19" t="n">
        <v>286</v>
      </c>
      <c r="K78" s="19" t="n">
        <v>305</v>
      </c>
      <c r="L78" s="19" t="n">
        <v>252</v>
      </c>
      <c r="M78" s="19" t="n">
        <v>251</v>
      </c>
      <c r="N78" s="19" t="n">
        <v>265</v>
      </c>
      <c r="O78" s="19" t="n">
        <v>232</v>
      </c>
      <c r="P78" s="19" t="n">
        <v>224</v>
      </c>
      <c r="Q78" s="19" t="n">
        <v>194</v>
      </c>
      <c r="R78" s="19" t="n">
        <v>143</v>
      </c>
      <c r="S78" s="19" t="n">
        <v>87</v>
      </c>
      <c r="T78" s="19" t="n">
        <v>27</v>
      </c>
      <c r="U78" s="19" t="n">
        <v>11</v>
      </c>
      <c r="V78" s="19" t="n">
        <v>1</v>
      </c>
      <c r="W78" s="19" t="n">
        <v>4016</v>
      </c>
    </row>
    <row r="79" customFormat="false" ht="10.2" hidden="false" customHeight="false" outlineLevel="0" collapsed="false">
      <c r="A79" s="18" t="s">
        <v>88</v>
      </c>
      <c r="B79" s="19" t="n">
        <v>198</v>
      </c>
      <c r="C79" s="19" t="n">
        <v>229</v>
      </c>
      <c r="D79" s="19" t="n">
        <v>282</v>
      </c>
      <c r="E79" s="19" t="n">
        <v>279</v>
      </c>
      <c r="F79" s="19" t="n">
        <v>334</v>
      </c>
      <c r="G79" s="19" t="n">
        <v>299</v>
      </c>
      <c r="H79" s="19" t="n">
        <v>345</v>
      </c>
      <c r="I79" s="19" t="n">
        <v>375</v>
      </c>
      <c r="J79" s="19" t="n">
        <v>390</v>
      </c>
      <c r="K79" s="19" t="n">
        <v>446</v>
      </c>
      <c r="L79" s="19" t="n">
        <v>403</v>
      </c>
      <c r="M79" s="19" t="n">
        <v>326</v>
      </c>
      <c r="N79" s="19" t="n">
        <v>375</v>
      </c>
      <c r="O79" s="19" t="n">
        <v>319</v>
      </c>
      <c r="P79" s="19" t="n">
        <v>294</v>
      </c>
      <c r="Q79" s="19" t="n">
        <v>251</v>
      </c>
      <c r="R79" s="19" t="n">
        <v>218</v>
      </c>
      <c r="S79" s="19" t="n">
        <v>111</v>
      </c>
      <c r="T79" s="19" t="n">
        <v>30</v>
      </c>
      <c r="U79" s="19" t="n">
        <v>9</v>
      </c>
      <c r="V79" s="19" t="n">
        <v>2</v>
      </c>
      <c r="W79" s="19" t="n">
        <v>5515</v>
      </c>
    </row>
    <row r="80" customFormat="false" ht="10.2" hidden="false" customHeight="false" outlineLevel="0" collapsed="false">
      <c r="A80" s="18" t="s">
        <v>89</v>
      </c>
      <c r="B80" s="19" t="n">
        <v>166</v>
      </c>
      <c r="C80" s="19" t="n">
        <v>219</v>
      </c>
      <c r="D80" s="19" t="n">
        <v>280</v>
      </c>
      <c r="E80" s="19" t="n">
        <v>281</v>
      </c>
      <c r="F80" s="19" t="n">
        <v>326</v>
      </c>
      <c r="G80" s="19" t="n">
        <v>318</v>
      </c>
      <c r="H80" s="19" t="n">
        <v>310</v>
      </c>
      <c r="I80" s="19" t="n">
        <v>353</v>
      </c>
      <c r="J80" s="19" t="n">
        <v>288</v>
      </c>
      <c r="K80" s="19" t="n">
        <v>309</v>
      </c>
      <c r="L80" s="19" t="n">
        <v>380</v>
      </c>
      <c r="M80" s="19" t="n">
        <v>335</v>
      </c>
      <c r="N80" s="19" t="n">
        <v>348</v>
      </c>
      <c r="O80" s="19" t="n">
        <v>252</v>
      </c>
      <c r="P80" s="19" t="n">
        <v>216</v>
      </c>
      <c r="Q80" s="19" t="n">
        <v>188</v>
      </c>
      <c r="R80" s="19" t="n">
        <v>165</v>
      </c>
      <c r="S80" s="19" t="n">
        <v>97</v>
      </c>
      <c r="T80" s="19" t="n">
        <v>34</v>
      </c>
      <c r="U80" s="19" t="n">
        <v>5</v>
      </c>
      <c r="V80" s="19" t="n">
        <v>1</v>
      </c>
      <c r="W80" s="19" t="n">
        <v>4871</v>
      </c>
    </row>
    <row r="81" customFormat="false" ht="10.2" hidden="false" customHeight="false" outlineLevel="0" collapsed="false">
      <c r="A81" s="18" t="s">
        <v>90</v>
      </c>
      <c r="B81" s="19" t="n">
        <v>148</v>
      </c>
      <c r="C81" s="19" t="n">
        <v>174</v>
      </c>
      <c r="D81" s="19" t="n">
        <v>172</v>
      </c>
      <c r="E81" s="19" t="n">
        <v>207</v>
      </c>
      <c r="F81" s="19" t="n">
        <v>244</v>
      </c>
      <c r="G81" s="19" t="n">
        <v>217</v>
      </c>
      <c r="H81" s="19" t="n">
        <v>209</v>
      </c>
      <c r="I81" s="19" t="n">
        <v>225</v>
      </c>
      <c r="J81" s="19" t="n">
        <v>252</v>
      </c>
      <c r="K81" s="19" t="n">
        <v>289</v>
      </c>
      <c r="L81" s="19" t="n">
        <v>278</v>
      </c>
      <c r="M81" s="19" t="n">
        <v>255</v>
      </c>
      <c r="N81" s="19" t="n">
        <v>246</v>
      </c>
      <c r="O81" s="19" t="n">
        <v>187</v>
      </c>
      <c r="P81" s="19" t="n">
        <v>195</v>
      </c>
      <c r="Q81" s="19" t="n">
        <v>182</v>
      </c>
      <c r="R81" s="19" t="n">
        <v>142</v>
      </c>
      <c r="S81" s="19" t="n">
        <v>87</v>
      </c>
      <c r="T81" s="19" t="n">
        <v>30</v>
      </c>
      <c r="U81" s="19" t="n">
        <v>7</v>
      </c>
      <c r="V81" s="19" t="n">
        <v>1</v>
      </c>
      <c r="W81" s="19" t="n">
        <v>3747</v>
      </c>
    </row>
    <row r="82" customFormat="false" ht="10.2" hidden="false" customHeight="false" outlineLevel="0" collapsed="false">
      <c r="A82" s="18" t="s">
        <v>91</v>
      </c>
      <c r="B82" s="19" t="n">
        <v>517</v>
      </c>
      <c r="C82" s="19" t="n">
        <v>580</v>
      </c>
      <c r="D82" s="19" t="n">
        <v>656</v>
      </c>
      <c r="E82" s="19" t="n">
        <v>715</v>
      </c>
      <c r="F82" s="19" t="n">
        <v>790</v>
      </c>
      <c r="G82" s="19" t="n">
        <v>826</v>
      </c>
      <c r="H82" s="19" t="n">
        <v>905</v>
      </c>
      <c r="I82" s="19" t="n">
        <v>1047</v>
      </c>
      <c r="J82" s="19" t="n">
        <v>1019</v>
      </c>
      <c r="K82" s="19" t="n">
        <v>1121</v>
      </c>
      <c r="L82" s="19" t="n">
        <v>982</v>
      </c>
      <c r="M82" s="19" t="n">
        <v>987</v>
      </c>
      <c r="N82" s="19" t="n">
        <v>978</v>
      </c>
      <c r="O82" s="19" t="n">
        <v>957</v>
      </c>
      <c r="P82" s="19" t="n">
        <v>809</v>
      </c>
      <c r="Q82" s="19" t="n">
        <v>658</v>
      </c>
      <c r="R82" s="19" t="n">
        <v>509</v>
      </c>
      <c r="S82" s="19" t="n">
        <v>320</v>
      </c>
      <c r="T82" s="19" t="n">
        <v>121</v>
      </c>
      <c r="U82" s="19" t="n">
        <v>16</v>
      </c>
      <c r="V82" s="19" t="n">
        <v>5</v>
      </c>
      <c r="W82" s="19" t="n">
        <v>14518</v>
      </c>
    </row>
    <row r="83" customFormat="false" ht="10.2" hidden="false" customHeight="false" outlineLevel="0" collapsed="false">
      <c r="A83" s="18" t="s">
        <v>92</v>
      </c>
      <c r="B83" s="19" t="n">
        <v>79</v>
      </c>
      <c r="C83" s="19" t="n">
        <v>72</v>
      </c>
      <c r="D83" s="19" t="n">
        <v>88</v>
      </c>
      <c r="E83" s="19" t="n">
        <v>101</v>
      </c>
      <c r="F83" s="19" t="n">
        <v>139</v>
      </c>
      <c r="G83" s="19" t="n">
        <v>157</v>
      </c>
      <c r="H83" s="19" t="n">
        <v>150</v>
      </c>
      <c r="I83" s="19" t="n">
        <v>142</v>
      </c>
      <c r="J83" s="19" t="n">
        <v>146</v>
      </c>
      <c r="K83" s="19" t="n">
        <v>149</v>
      </c>
      <c r="L83" s="19" t="n">
        <v>189</v>
      </c>
      <c r="M83" s="19" t="n">
        <v>182</v>
      </c>
      <c r="N83" s="19" t="n">
        <v>201</v>
      </c>
      <c r="O83" s="19" t="n">
        <v>142</v>
      </c>
      <c r="P83" s="19" t="n">
        <v>151</v>
      </c>
      <c r="Q83" s="19" t="n">
        <v>122</v>
      </c>
      <c r="R83" s="19" t="n">
        <v>104</v>
      </c>
      <c r="S83" s="19" t="n">
        <v>75</v>
      </c>
      <c r="T83" s="19" t="n">
        <v>21</v>
      </c>
      <c r="U83" s="19" t="n">
        <v>2</v>
      </c>
      <c r="V83" s="19" t="n">
        <v>1</v>
      </c>
      <c r="W83" s="19" t="n">
        <v>2413</v>
      </c>
    </row>
    <row r="84" customFormat="false" ht="10.2" hidden="false" customHeight="false" outlineLevel="0" collapsed="false">
      <c r="A84" s="18" t="s">
        <v>93</v>
      </c>
      <c r="B84" s="19" t="n">
        <v>238</v>
      </c>
      <c r="C84" s="19" t="n">
        <v>232</v>
      </c>
      <c r="D84" s="19" t="n">
        <v>226</v>
      </c>
      <c r="E84" s="19" t="n">
        <v>248</v>
      </c>
      <c r="F84" s="19" t="n">
        <v>259</v>
      </c>
      <c r="G84" s="19" t="n">
        <v>294</v>
      </c>
      <c r="H84" s="19" t="n">
        <v>312</v>
      </c>
      <c r="I84" s="19" t="n">
        <v>340</v>
      </c>
      <c r="J84" s="19" t="n">
        <v>320</v>
      </c>
      <c r="K84" s="19" t="n">
        <v>316</v>
      </c>
      <c r="L84" s="19" t="n">
        <v>277</v>
      </c>
      <c r="M84" s="19" t="n">
        <v>286</v>
      </c>
      <c r="N84" s="19" t="n">
        <v>294</v>
      </c>
      <c r="O84" s="19" t="n">
        <v>221</v>
      </c>
      <c r="P84" s="19" t="n">
        <v>212</v>
      </c>
      <c r="Q84" s="19" t="n">
        <v>187</v>
      </c>
      <c r="R84" s="19" t="n">
        <v>154</v>
      </c>
      <c r="S84" s="19" t="n">
        <v>52</v>
      </c>
      <c r="T84" s="19" t="n">
        <v>26</v>
      </c>
      <c r="U84" s="19" t="n">
        <v>3</v>
      </c>
      <c r="V84" s="19" t="n">
        <v>1</v>
      </c>
      <c r="W84" s="19" t="n">
        <v>4498</v>
      </c>
    </row>
    <row r="85" customFormat="false" ht="10.2" hidden="false" customHeight="false" outlineLevel="0" collapsed="false">
      <c r="A85" s="18" t="s">
        <v>94</v>
      </c>
      <c r="B85" s="19" t="n">
        <v>65</v>
      </c>
      <c r="C85" s="19" t="n">
        <v>51</v>
      </c>
      <c r="D85" s="19" t="n">
        <v>76</v>
      </c>
      <c r="E85" s="19" t="n">
        <v>103</v>
      </c>
      <c r="F85" s="19" t="n">
        <v>105</v>
      </c>
      <c r="G85" s="19" t="n">
        <v>84</v>
      </c>
      <c r="H85" s="19" t="n">
        <v>94</v>
      </c>
      <c r="I85" s="19" t="n">
        <v>108</v>
      </c>
      <c r="J85" s="19" t="n">
        <v>126</v>
      </c>
      <c r="K85" s="19" t="n">
        <v>123</v>
      </c>
      <c r="L85" s="19" t="n">
        <v>107</v>
      </c>
      <c r="M85" s="19" t="n">
        <v>96</v>
      </c>
      <c r="N85" s="19" t="n">
        <v>124</v>
      </c>
      <c r="O85" s="19" t="n">
        <v>88</v>
      </c>
      <c r="P85" s="19" t="n">
        <v>96</v>
      </c>
      <c r="Q85" s="19" t="n">
        <v>103</v>
      </c>
      <c r="R85" s="19" t="n">
        <v>70</v>
      </c>
      <c r="S85" s="19" t="n">
        <v>41</v>
      </c>
      <c r="T85" s="19" t="n">
        <v>10</v>
      </c>
      <c r="U85" s="19" t="n">
        <v>0</v>
      </c>
      <c r="V85" s="19" t="n">
        <v>0</v>
      </c>
      <c r="W85" s="19" t="n">
        <v>1670</v>
      </c>
    </row>
    <row r="86" customFormat="false" ht="10.2" hidden="false" customHeight="false" outlineLevel="0" collapsed="false">
      <c r="A86" s="18" t="s">
        <v>95</v>
      </c>
      <c r="B86" s="19" t="n">
        <v>792</v>
      </c>
      <c r="C86" s="19" t="n">
        <v>813</v>
      </c>
      <c r="D86" s="19" t="n">
        <v>783</v>
      </c>
      <c r="E86" s="19" t="n">
        <v>760</v>
      </c>
      <c r="F86" s="19" t="n">
        <v>813</v>
      </c>
      <c r="G86" s="19" t="n">
        <v>876</v>
      </c>
      <c r="H86" s="19" t="n">
        <v>1148</v>
      </c>
      <c r="I86" s="19" t="n">
        <v>1376</v>
      </c>
      <c r="J86" s="19" t="n">
        <v>1392</v>
      </c>
      <c r="K86" s="19" t="n">
        <v>1287</v>
      </c>
      <c r="L86" s="19" t="n">
        <v>1005</v>
      </c>
      <c r="M86" s="19" t="n">
        <v>844</v>
      </c>
      <c r="N86" s="19" t="n">
        <v>796</v>
      </c>
      <c r="O86" s="19" t="n">
        <v>647</v>
      </c>
      <c r="P86" s="19" t="n">
        <v>545</v>
      </c>
      <c r="Q86" s="19" t="n">
        <v>432</v>
      </c>
      <c r="R86" s="19" t="n">
        <v>359</v>
      </c>
      <c r="S86" s="19" t="n">
        <v>195</v>
      </c>
      <c r="T86" s="19" t="n">
        <v>72</v>
      </c>
      <c r="U86" s="19" t="n">
        <v>16</v>
      </c>
      <c r="V86" s="19" t="n">
        <v>4</v>
      </c>
      <c r="W86" s="19" t="n">
        <v>14955</v>
      </c>
    </row>
    <row r="87" customFormat="false" ht="10.2" hidden="false" customHeight="false" outlineLevel="0" collapsed="false">
      <c r="A87" s="18" t="s">
        <v>96</v>
      </c>
      <c r="B87" s="19" t="n">
        <v>631</v>
      </c>
      <c r="C87" s="19" t="n">
        <v>728</v>
      </c>
      <c r="D87" s="19" t="n">
        <v>777</v>
      </c>
      <c r="E87" s="19" t="n">
        <v>820</v>
      </c>
      <c r="F87" s="19" t="n">
        <v>903</v>
      </c>
      <c r="G87" s="19" t="n">
        <v>843</v>
      </c>
      <c r="H87" s="19" t="n">
        <v>830</v>
      </c>
      <c r="I87" s="19" t="n">
        <v>935</v>
      </c>
      <c r="J87" s="19" t="n">
        <v>872</v>
      </c>
      <c r="K87" s="19" t="n">
        <v>986</v>
      </c>
      <c r="L87" s="19" t="n">
        <v>848</v>
      </c>
      <c r="M87" s="19" t="n">
        <v>727</v>
      </c>
      <c r="N87" s="19" t="n">
        <v>672</v>
      </c>
      <c r="O87" s="19" t="n">
        <v>541</v>
      </c>
      <c r="P87" s="19" t="n">
        <v>541</v>
      </c>
      <c r="Q87" s="19" t="n">
        <v>424</v>
      </c>
      <c r="R87" s="19" t="n">
        <v>297</v>
      </c>
      <c r="S87" s="19" t="n">
        <v>143</v>
      </c>
      <c r="T87" s="19" t="n">
        <v>45</v>
      </c>
      <c r="U87" s="19" t="n">
        <v>5</v>
      </c>
      <c r="V87" s="19" t="n">
        <v>2</v>
      </c>
      <c r="W87" s="19" t="n">
        <v>12570</v>
      </c>
    </row>
    <row r="88" customFormat="false" ht="10.2" hidden="false" customHeight="false" outlineLevel="0" collapsed="false">
      <c r="A88" s="18" t="s">
        <v>97</v>
      </c>
      <c r="B88" s="19" t="n">
        <v>508</v>
      </c>
      <c r="C88" s="19" t="n">
        <v>580</v>
      </c>
      <c r="D88" s="19" t="n">
        <v>680</v>
      </c>
      <c r="E88" s="19" t="n">
        <v>723</v>
      </c>
      <c r="F88" s="19" t="n">
        <v>714</v>
      </c>
      <c r="G88" s="19" t="n">
        <v>626</v>
      </c>
      <c r="H88" s="19" t="n">
        <v>719</v>
      </c>
      <c r="I88" s="19" t="n">
        <v>960</v>
      </c>
      <c r="J88" s="19" t="n">
        <v>952</v>
      </c>
      <c r="K88" s="19" t="n">
        <v>907</v>
      </c>
      <c r="L88" s="19" t="n">
        <v>774</v>
      </c>
      <c r="M88" s="19" t="n">
        <v>687</v>
      </c>
      <c r="N88" s="19" t="n">
        <v>777</v>
      </c>
      <c r="O88" s="19" t="n">
        <v>729</v>
      </c>
      <c r="P88" s="19" t="n">
        <v>703</v>
      </c>
      <c r="Q88" s="19" t="n">
        <v>511</v>
      </c>
      <c r="R88" s="19" t="n">
        <v>438</v>
      </c>
      <c r="S88" s="19" t="n">
        <v>241</v>
      </c>
      <c r="T88" s="19" t="n">
        <v>100</v>
      </c>
      <c r="U88" s="19" t="n">
        <v>23</v>
      </c>
      <c r="V88" s="19" t="n">
        <v>3</v>
      </c>
      <c r="W88" s="19" t="n">
        <v>12355</v>
      </c>
    </row>
    <row r="89" customFormat="false" ht="10.2" hidden="false" customHeight="false" outlineLevel="0" collapsed="false">
      <c r="A89" s="18" t="s">
        <v>98</v>
      </c>
      <c r="B89" s="19" t="n">
        <v>141</v>
      </c>
      <c r="C89" s="19" t="n">
        <v>143</v>
      </c>
      <c r="D89" s="19" t="n">
        <v>164</v>
      </c>
      <c r="E89" s="19" t="n">
        <v>176</v>
      </c>
      <c r="F89" s="19" t="n">
        <v>229</v>
      </c>
      <c r="G89" s="19" t="n">
        <v>195</v>
      </c>
      <c r="H89" s="19" t="n">
        <v>176</v>
      </c>
      <c r="I89" s="19" t="n">
        <v>201</v>
      </c>
      <c r="J89" s="19" t="n">
        <v>191</v>
      </c>
      <c r="K89" s="19" t="n">
        <v>233</v>
      </c>
      <c r="L89" s="19" t="n">
        <v>190</v>
      </c>
      <c r="M89" s="19" t="n">
        <v>188</v>
      </c>
      <c r="N89" s="19" t="n">
        <v>155</v>
      </c>
      <c r="O89" s="19" t="n">
        <v>148</v>
      </c>
      <c r="P89" s="19" t="n">
        <v>124</v>
      </c>
      <c r="Q89" s="19" t="n">
        <v>111</v>
      </c>
      <c r="R89" s="19" t="n">
        <v>78</v>
      </c>
      <c r="S89" s="19" t="n">
        <v>40</v>
      </c>
      <c r="T89" s="19" t="n">
        <v>14</v>
      </c>
      <c r="U89" s="19" t="n">
        <v>6</v>
      </c>
      <c r="V89" s="19" t="n">
        <v>2</v>
      </c>
      <c r="W89" s="19" t="n">
        <v>2905</v>
      </c>
    </row>
    <row r="90" customFormat="false" ht="10.2" hidden="false" customHeight="false" outlineLevel="0" collapsed="false">
      <c r="A90" s="18" t="s">
        <v>99</v>
      </c>
      <c r="B90" s="19" t="n">
        <v>638</v>
      </c>
      <c r="C90" s="19" t="n">
        <v>654</v>
      </c>
      <c r="D90" s="19" t="n">
        <v>704</v>
      </c>
      <c r="E90" s="19" t="n">
        <v>713</v>
      </c>
      <c r="F90" s="19" t="n">
        <v>936</v>
      </c>
      <c r="G90" s="19" t="n">
        <v>868</v>
      </c>
      <c r="H90" s="19" t="n">
        <v>937</v>
      </c>
      <c r="I90" s="19" t="n">
        <v>1152</v>
      </c>
      <c r="J90" s="19" t="n">
        <v>1052</v>
      </c>
      <c r="K90" s="19" t="n">
        <v>1111</v>
      </c>
      <c r="L90" s="19" t="n">
        <v>976</v>
      </c>
      <c r="M90" s="19" t="n">
        <v>949</v>
      </c>
      <c r="N90" s="19" t="n">
        <v>925</v>
      </c>
      <c r="O90" s="19" t="n">
        <v>794</v>
      </c>
      <c r="P90" s="19" t="n">
        <v>635</v>
      </c>
      <c r="Q90" s="19" t="n">
        <v>593</v>
      </c>
      <c r="R90" s="19" t="n">
        <v>407</v>
      </c>
      <c r="S90" s="19" t="n">
        <v>253</v>
      </c>
      <c r="T90" s="19" t="n">
        <v>106</v>
      </c>
      <c r="U90" s="19" t="n">
        <v>20</v>
      </c>
      <c r="V90" s="19" t="n">
        <v>11</v>
      </c>
      <c r="W90" s="19" t="n">
        <v>14434</v>
      </c>
    </row>
    <row r="91" customFormat="false" ht="10.2" hidden="false" customHeight="false" outlineLevel="0" collapsed="false">
      <c r="A91" s="18" t="s">
        <v>100</v>
      </c>
      <c r="B91" s="19" t="n">
        <v>711</v>
      </c>
      <c r="C91" s="19" t="n">
        <v>803</v>
      </c>
      <c r="D91" s="19" t="n">
        <v>1024</v>
      </c>
      <c r="E91" s="19" t="n">
        <v>1049</v>
      </c>
      <c r="F91" s="19" t="n">
        <v>1140</v>
      </c>
      <c r="G91" s="19" t="n">
        <v>1047</v>
      </c>
      <c r="H91" s="19" t="n">
        <v>1106</v>
      </c>
      <c r="I91" s="19" t="n">
        <v>1191</v>
      </c>
      <c r="J91" s="19" t="n">
        <v>1348</v>
      </c>
      <c r="K91" s="19" t="n">
        <v>1395</v>
      </c>
      <c r="L91" s="19" t="n">
        <v>1201</v>
      </c>
      <c r="M91" s="19" t="n">
        <v>1163</v>
      </c>
      <c r="N91" s="19" t="n">
        <v>1027</v>
      </c>
      <c r="O91" s="19" t="n">
        <v>894</v>
      </c>
      <c r="P91" s="19" t="n">
        <v>829</v>
      </c>
      <c r="Q91" s="19" t="n">
        <v>716</v>
      </c>
      <c r="R91" s="19" t="n">
        <v>543</v>
      </c>
      <c r="S91" s="19" t="n">
        <v>304</v>
      </c>
      <c r="T91" s="19" t="n">
        <v>96</v>
      </c>
      <c r="U91" s="19" t="n">
        <v>10</v>
      </c>
      <c r="V91" s="19" t="n">
        <v>2</v>
      </c>
      <c r="W91" s="19" t="n">
        <v>17599</v>
      </c>
    </row>
    <row r="92" customFormat="false" ht="10.2" hidden="false" customHeight="false" outlineLevel="0" collapsed="false">
      <c r="A92" s="18" t="s">
        <v>101</v>
      </c>
      <c r="B92" s="19" t="n">
        <v>216</v>
      </c>
      <c r="C92" s="19" t="n">
        <v>233</v>
      </c>
      <c r="D92" s="19" t="n">
        <v>253</v>
      </c>
      <c r="E92" s="19" t="n">
        <v>240</v>
      </c>
      <c r="F92" s="19" t="n">
        <v>278</v>
      </c>
      <c r="G92" s="19" t="n">
        <v>293</v>
      </c>
      <c r="H92" s="19" t="n">
        <v>338</v>
      </c>
      <c r="I92" s="19" t="n">
        <v>369</v>
      </c>
      <c r="J92" s="19" t="n">
        <v>372</v>
      </c>
      <c r="K92" s="19" t="n">
        <v>413</v>
      </c>
      <c r="L92" s="19" t="n">
        <v>339</v>
      </c>
      <c r="M92" s="19" t="n">
        <v>310</v>
      </c>
      <c r="N92" s="19" t="n">
        <v>317</v>
      </c>
      <c r="O92" s="19" t="n">
        <v>319</v>
      </c>
      <c r="P92" s="19" t="n">
        <v>308</v>
      </c>
      <c r="Q92" s="19" t="n">
        <v>244</v>
      </c>
      <c r="R92" s="19" t="n">
        <v>244</v>
      </c>
      <c r="S92" s="19" t="n">
        <v>101</v>
      </c>
      <c r="T92" s="19" t="n">
        <v>56</v>
      </c>
      <c r="U92" s="19" t="n">
        <v>7</v>
      </c>
      <c r="V92" s="19" t="n">
        <v>3</v>
      </c>
      <c r="W92" s="19" t="n">
        <v>5253</v>
      </c>
    </row>
    <row r="93" customFormat="false" ht="10.2" hidden="false" customHeight="false" outlineLevel="0" collapsed="false">
      <c r="A93" s="18" t="s">
        <v>102</v>
      </c>
      <c r="B93" s="19" t="n">
        <v>498</v>
      </c>
      <c r="C93" s="19" t="n">
        <v>538</v>
      </c>
      <c r="D93" s="19" t="n">
        <v>591</v>
      </c>
      <c r="E93" s="19" t="n">
        <v>635</v>
      </c>
      <c r="F93" s="19" t="n">
        <v>736</v>
      </c>
      <c r="G93" s="19" t="n">
        <v>778</v>
      </c>
      <c r="H93" s="19" t="n">
        <v>801</v>
      </c>
      <c r="I93" s="19" t="n">
        <v>869</v>
      </c>
      <c r="J93" s="19" t="n">
        <v>834</v>
      </c>
      <c r="K93" s="19" t="n">
        <v>883</v>
      </c>
      <c r="L93" s="19" t="n">
        <v>836</v>
      </c>
      <c r="M93" s="19" t="n">
        <v>816</v>
      </c>
      <c r="N93" s="19" t="n">
        <v>772</v>
      </c>
      <c r="O93" s="19" t="n">
        <v>673</v>
      </c>
      <c r="P93" s="19" t="n">
        <v>622</v>
      </c>
      <c r="Q93" s="19" t="n">
        <v>506</v>
      </c>
      <c r="R93" s="19" t="n">
        <v>420</v>
      </c>
      <c r="S93" s="19" t="n">
        <v>180</v>
      </c>
      <c r="T93" s="19" t="n">
        <v>58</v>
      </c>
      <c r="U93" s="19" t="n">
        <v>11</v>
      </c>
      <c r="V93" s="19" t="n">
        <v>0</v>
      </c>
      <c r="W93" s="19" t="n">
        <v>12057</v>
      </c>
    </row>
    <row r="94" customFormat="false" ht="10.2" hidden="false" customHeight="false" outlineLevel="0" collapsed="false">
      <c r="A94" s="18" t="s">
        <v>103</v>
      </c>
      <c r="B94" s="19" t="n">
        <v>173</v>
      </c>
      <c r="C94" s="19" t="n">
        <v>205</v>
      </c>
      <c r="D94" s="19" t="n">
        <v>206</v>
      </c>
      <c r="E94" s="19" t="n">
        <v>207</v>
      </c>
      <c r="F94" s="19" t="n">
        <v>240</v>
      </c>
      <c r="G94" s="19" t="n">
        <v>257</v>
      </c>
      <c r="H94" s="19" t="n">
        <v>269</v>
      </c>
      <c r="I94" s="19" t="n">
        <v>316</v>
      </c>
      <c r="J94" s="19" t="n">
        <v>333</v>
      </c>
      <c r="K94" s="19" t="n">
        <v>348</v>
      </c>
      <c r="L94" s="19" t="n">
        <v>296</v>
      </c>
      <c r="M94" s="19" t="n">
        <v>300</v>
      </c>
      <c r="N94" s="19" t="n">
        <v>286</v>
      </c>
      <c r="O94" s="19" t="n">
        <v>263</v>
      </c>
      <c r="P94" s="19" t="n">
        <v>251</v>
      </c>
      <c r="Q94" s="19" t="n">
        <v>225</v>
      </c>
      <c r="R94" s="19" t="n">
        <v>165</v>
      </c>
      <c r="S94" s="19" t="n">
        <v>82</v>
      </c>
      <c r="T94" s="19" t="n">
        <v>45</v>
      </c>
      <c r="U94" s="19" t="n">
        <v>6</v>
      </c>
      <c r="V94" s="19" t="n">
        <v>1</v>
      </c>
      <c r="W94" s="19" t="n">
        <v>4474</v>
      </c>
    </row>
    <row r="95" customFormat="false" ht="10.2" hidden="false" customHeight="false" outlineLevel="0" collapsed="false">
      <c r="A95" s="18" t="s">
        <v>104</v>
      </c>
      <c r="B95" s="19" t="n">
        <v>648</v>
      </c>
      <c r="C95" s="19" t="n">
        <v>743</v>
      </c>
      <c r="D95" s="19" t="n">
        <v>761</v>
      </c>
      <c r="E95" s="19" t="n">
        <v>819</v>
      </c>
      <c r="F95" s="19" t="n">
        <v>882</v>
      </c>
      <c r="G95" s="19" t="n">
        <v>885</v>
      </c>
      <c r="H95" s="19" t="n">
        <v>978</v>
      </c>
      <c r="I95" s="19" t="n">
        <v>1072</v>
      </c>
      <c r="J95" s="19" t="n">
        <v>1041</v>
      </c>
      <c r="K95" s="19" t="n">
        <v>1051</v>
      </c>
      <c r="L95" s="19" t="n">
        <v>934</v>
      </c>
      <c r="M95" s="19" t="n">
        <v>920</v>
      </c>
      <c r="N95" s="19" t="n">
        <v>831</v>
      </c>
      <c r="O95" s="19" t="n">
        <v>676</v>
      </c>
      <c r="P95" s="19" t="n">
        <v>684</v>
      </c>
      <c r="Q95" s="19" t="n">
        <v>563</v>
      </c>
      <c r="R95" s="19" t="n">
        <v>444</v>
      </c>
      <c r="S95" s="19" t="n">
        <v>283</v>
      </c>
      <c r="T95" s="19" t="n">
        <v>82</v>
      </c>
      <c r="U95" s="19" t="n">
        <v>19</v>
      </c>
      <c r="V95" s="19" t="n">
        <v>3</v>
      </c>
      <c r="W95" s="19" t="n">
        <v>14319</v>
      </c>
    </row>
    <row r="96" customFormat="false" ht="10.2" hidden="false" customHeight="false" outlineLevel="0" collapsed="false">
      <c r="A96" s="18" t="s">
        <v>105</v>
      </c>
      <c r="B96" s="19" t="n">
        <v>276</v>
      </c>
      <c r="C96" s="19" t="n">
        <v>263</v>
      </c>
      <c r="D96" s="19" t="n">
        <v>330</v>
      </c>
      <c r="E96" s="19" t="n">
        <v>319</v>
      </c>
      <c r="F96" s="19" t="n">
        <v>419</v>
      </c>
      <c r="G96" s="19" t="n">
        <v>446</v>
      </c>
      <c r="H96" s="19" t="n">
        <v>453</v>
      </c>
      <c r="I96" s="19" t="n">
        <v>532</v>
      </c>
      <c r="J96" s="19" t="n">
        <v>522</v>
      </c>
      <c r="K96" s="19" t="n">
        <v>500</v>
      </c>
      <c r="L96" s="19" t="n">
        <v>522</v>
      </c>
      <c r="M96" s="19" t="n">
        <v>575</v>
      </c>
      <c r="N96" s="19" t="n">
        <v>503</v>
      </c>
      <c r="O96" s="19" t="n">
        <v>424</v>
      </c>
      <c r="P96" s="19" t="n">
        <v>381</v>
      </c>
      <c r="Q96" s="19" t="n">
        <v>306</v>
      </c>
      <c r="R96" s="19" t="n">
        <v>254</v>
      </c>
      <c r="S96" s="19" t="n">
        <v>148</v>
      </c>
      <c r="T96" s="19" t="n">
        <v>48</v>
      </c>
      <c r="U96" s="19" t="n">
        <v>14</v>
      </c>
      <c r="V96" s="19" t="n">
        <v>1</v>
      </c>
      <c r="W96" s="19" t="n">
        <v>7236</v>
      </c>
    </row>
    <row r="97" customFormat="false" ht="10.2" hidden="false" customHeight="false" outlineLevel="0" collapsed="false">
      <c r="A97" s="18" t="s">
        <v>106</v>
      </c>
      <c r="B97" s="19" t="n">
        <v>66</v>
      </c>
      <c r="C97" s="19" t="n">
        <v>79</v>
      </c>
      <c r="D97" s="19" t="n">
        <v>77</v>
      </c>
      <c r="E97" s="19" t="n">
        <v>96</v>
      </c>
      <c r="F97" s="19" t="n">
        <v>134</v>
      </c>
      <c r="G97" s="19" t="n">
        <v>145</v>
      </c>
      <c r="H97" s="19" t="n">
        <v>114</v>
      </c>
      <c r="I97" s="19" t="n">
        <v>142</v>
      </c>
      <c r="J97" s="19" t="n">
        <v>163</v>
      </c>
      <c r="K97" s="19" t="n">
        <v>149</v>
      </c>
      <c r="L97" s="19" t="n">
        <v>146</v>
      </c>
      <c r="M97" s="19" t="n">
        <v>148</v>
      </c>
      <c r="N97" s="19" t="n">
        <v>136</v>
      </c>
      <c r="O97" s="19" t="n">
        <v>137</v>
      </c>
      <c r="P97" s="19" t="n">
        <v>117</v>
      </c>
      <c r="Q97" s="19" t="n">
        <v>97</v>
      </c>
      <c r="R97" s="19" t="n">
        <v>63</v>
      </c>
      <c r="S97" s="19" t="n">
        <v>46</v>
      </c>
      <c r="T97" s="19" t="n">
        <v>11</v>
      </c>
      <c r="U97" s="19" t="n">
        <v>2</v>
      </c>
      <c r="V97" s="19" t="n">
        <v>0</v>
      </c>
      <c r="W97" s="19" t="n">
        <v>2068</v>
      </c>
    </row>
    <row r="98" customFormat="false" ht="10.2" hidden="false" customHeight="false" outlineLevel="0" collapsed="false">
      <c r="A98" s="18" t="s">
        <v>107</v>
      </c>
      <c r="B98" s="19" t="n">
        <v>57</v>
      </c>
      <c r="C98" s="19" t="n">
        <v>78</v>
      </c>
      <c r="D98" s="19" t="n">
        <v>92</v>
      </c>
      <c r="E98" s="19" t="n">
        <v>105</v>
      </c>
      <c r="F98" s="19" t="n">
        <v>126</v>
      </c>
      <c r="G98" s="19" t="n">
        <v>119</v>
      </c>
      <c r="H98" s="19" t="n">
        <v>142</v>
      </c>
      <c r="I98" s="19" t="n">
        <v>116</v>
      </c>
      <c r="J98" s="19" t="n">
        <v>130</v>
      </c>
      <c r="K98" s="19" t="n">
        <v>141</v>
      </c>
      <c r="L98" s="19" t="n">
        <v>166</v>
      </c>
      <c r="M98" s="19" t="n">
        <v>146</v>
      </c>
      <c r="N98" s="19" t="n">
        <v>132</v>
      </c>
      <c r="O98" s="19" t="n">
        <v>136</v>
      </c>
      <c r="P98" s="19" t="n">
        <v>115</v>
      </c>
      <c r="Q98" s="19" t="n">
        <v>114</v>
      </c>
      <c r="R98" s="19" t="n">
        <v>75</v>
      </c>
      <c r="S98" s="19" t="n">
        <v>68</v>
      </c>
      <c r="T98" s="19" t="n">
        <v>19</v>
      </c>
      <c r="U98" s="19" t="n">
        <v>6</v>
      </c>
      <c r="V98" s="19" t="n">
        <v>1</v>
      </c>
      <c r="W98" s="19" t="n">
        <v>2084</v>
      </c>
    </row>
    <row r="99" customFormat="false" ht="10.2" hidden="false" customHeight="false" outlineLevel="0" collapsed="false">
      <c r="A99" s="18" t="s">
        <v>108</v>
      </c>
      <c r="B99" s="19" t="n">
        <v>71</v>
      </c>
      <c r="C99" s="19" t="n">
        <v>90</v>
      </c>
      <c r="D99" s="19" t="n">
        <v>117</v>
      </c>
      <c r="E99" s="19" t="n">
        <v>136</v>
      </c>
      <c r="F99" s="19" t="n">
        <v>152</v>
      </c>
      <c r="G99" s="19" t="n">
        <v>113</v>
      </c>
      <c r="H99" s="19" t="n">
        <v>131</v>
      </c>
      <c r="I99" s="19" t="n">
        <v>140</v>
      </c>
      <c r="J99" s="19" t="n">
        <v>170</v>
      </c>
      <c r="K99" s="19" t="n">
        <v>232</v>
      </c>
      <c r="L99" s="19" t="n">
        <v>194</v>
      </c>
      <c r="M99" s="19" t="n">
        <v>167</v>
      </c>
      <c r="N99" s="19" t="n">
        <v>165</v>
      </c>
      <c r="O99" s="19" t="n">
        <v>164</v>
      </c>
      <c r="P99" s="19" t="n">
        <v>126</v>
      </c>
      <c r="Q99" s="19" t="n">
        <v>119</v>
      </c>
      <c r="R99" s="19" t="n">
        <v>99</v>
      </c>
      <c r="S99" s="19" t="n">
        <v>47</v>
      </c>
      <c r="T99" s="19" t="n">
        <v>16</v>
      </c>
      <c r="U99" s="19" t="n">
        <v>2</v>
      </c>
      <c r="V99" s="19" t="n">
        <v>0</v>
      </c>
      <c r="W99" s="19" t="n">
        <v>2451</v>
      </c>
    </row>
    <row r="100" customFormat="false" ht="10.2" hidden="false" customHeight="false" outlineLevel="0" collapsed="false">
      <c r="A100" s="18" t="s">
        <v>109</v>
      </c>
      <c r="B100" s="19" t="n">
        <v>301</v>
      </c>
      <c r="C100" s="19" t="n">
        <v>339</v>
      </c>
      <c r="D100" s="19" t="n">
        <v>279</v>
      </c>
      <c r="E100" s="19" t="n">
        <v>311</v>
      </c>
      <c r="F100" s="19" t="n">
        <v>331</v>
      </c>
      <c r="G100" s="19" t="n">
        <v>393</v>
      </c>
      <c r="H100" s="19" t="n">
        <v>464</v>
      </c>
      <c r="I100" s="19" t="n">
        <v>470</v>
      </c>
      <c r="J100" s="19" t="n">
        <v>383</v>
      </c>
      <c r="K100" s="19" t="n">
        <v>394</v>
      </c>
      <c r="L100" s="19" t="n">
        <v>330</v>
      </c>
      <c r="M100" s="19" t="n">
        <v>296</v>
      </c>
      <c r="N100" s="19" t="n">
        <v>285</v>
      </c>
      <c r="O100" s="19" t="n">
        <v>291</v>
      </c>
      <c r="P100" s="19" t="n">
        <v>270</v>
      </c>
      <c r="Q100" s="19" t="n">
        <v>179</v>
      </c>
      <c r="R100" s="19" t="n">
        <v>116</v>
      </c>
      <c r="S100" s="19" t="n">
        <v>54</v>
      </c>
      <c r="T100" s="19" t="n">
        <v>16</v>
      </c>
      <c r="U100" s="19" t="n">
        <v>4</v>
      </c>
      <c r="V100" s="19" t="n">
        <v>1</v>
      </c>
      <c r="W100" s="19" t="n">
        <v>5507</v>
      </c>
    </row>
    <row r="101" customFormat="false" ht="10.2" hidden="false" customHeight="false" outlineLevel="0" collapsed="false">
      <c r="A101" s="20" t="s">
        <v>134</v>
      </c>
      <c r="B101" s="20" t="n">
        <v>33312</v>
      </c>
      <c r="C101" s="20" t="n">
        <v>36433</v>
      </c>
      <c r="D101" s="20" t="n">
        <v>39063</v>
      </c>
      <c r="E101" s="20" t="n">
        <v>41144</v>
      </c>
      <c r="F101" s="20" t="n">
        <v>46406</v>
      </c>
      <c r="G101" s="20" t="n">
        <v>46251</v>
      </c>
      <c r="H101" s="20" t="n">
        <v>51053</v>
      </c>
      <c r="I101" s="20" t="n">
        <v>58584</v>
      </c>
      <c r="J101" s="20" t="n">
        <v>58779</v>
      </c>
      <c r="K101" s="20" t="n">
        <v>61595</v>
      </c>
      <c r="L101" s="20" t="n">
        <v>54519</v>
      </c>
      <c r="M101" s="20" t="n">
        <v>51073</v>
      </c>
      <c r="N101" s="20" t="n">
        <v>50714</v>
      </c>
      <c r="O101" s="20" t="n">
        <v>45519</v>
      </c>
      <c r="P101" s="20" t="n">
        <v>41664</v>
      </c>
      <c r="Q101" s="20" t="n">
        <v>34675</v>
      </c>
      <c r="R101" s="20" t="n">
        <v>27935</v>
      </c>
      <c r="S101" s="20" t="n">
        <v>15558</v>
      </c>
      <c r="T101" s="20" t="n">
        <v>5570</v>
      </c>
      <c r="U101" s="20" t="n">
        <v>1134</v>
      </c>
      <c r="V101" s="20" t="n">
        <v>209</v>
      </c>
      <c r="W101" s="20" t="n">
        <v>801190</v>
      </c>
    </row>
    <row r="102" customFormat="false" ht="10.2" hidden="false" customHeight="false" outlineLevel="0" collapsed="false"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</row>
    <row r="103" customFormat="false" ht="10.2" hidden="false" customHeight="false" outlineLevel="0" collapsed="false"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</row>
  </sheetData>
  <mergeCells count="1">
    <mergeCell ref="A1:W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W4"/>
    </sheetView>
  </sheetViews>
  <sheetFormatPr defaultColWidth="5.9921875" defaultRowHeight="10.2" zeroHeight="false" outlineLevelRow="0" outlineLevelCol="0"/>
  <cols>
    <col collapsed="false" customWidth="true" hidden="false" outlineLevel="0" max="1" min="1" style="4" width="15.1"/>
    <col collapsed="false" customWidth="false" hidden="false" outlineLevel="0" max="21" min="2" style="4" width="5.99"/>
    <col collapsed="false" customWidth="true" hidden="false" outlineLevel="0" max="22" min="22" style="4" width="4.43"/>
    <col collapsed="false" customWidth="false" hidden="false" outlineLevel="0" max="257" min="23" style="4" width="5.99"/>
  </cols>
  <sheetData>
    <row r="1" customFormat="false" ht="10.2" hidden="false" customHeight="false" outlineLevel="0" collapsed="false">
      <c r="B1" s="14" t="s">
        <v>135</v>
      </c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</row>
    <row r="4" customFormat="false" ht="18.6" hidden="false" customHeight="true" outlineLevel="0" collapsed="false">
      <c r="A4" s="15" t="s">
        <v>112</v>
      </c>
      <c r="B4" s="15" t="s">
        <v>113</v>
      </c>
      <c r="C4" s="21" t="s">
        <v>114</v>
      </c>
      <c r="D4" s="21" t="s">
        <v>115</v>
      </c>
      <c r="E4" s="21" t="s">
        <v>116</v>
      </c>
      <c r="F4" s="21" t="s">
        <v>117</v>
      </c>
      <c r="G4" s="21" t="s">
        <v>118</v>
      </c>
      <c r="H4" s="21" t="s">
        <v>119</v>
      </c>
      <c r="I4" s="21" t="s">
        <v>120</v>
      </c>
      <c r="J4" s="21" t="s">
        <v>121</v>
      </c>
      <c r="K4" s="21" t="s">
        <v>122</v>
      </c>
      <c r="L4" s="21" t="s">
        <v>123</v>
      </c>
      <c r="M4" s="21" t="s">
        <v>124</v>
      </c>
      <c r="N4" s="21" t="s">
        <v>125</v>
      </c>
      <c r="O4" s="21" t="s">
        <v>126</v>
      </c>
      <c r="P4" s="21" t="s">
        <v>127</v>
      </c>
      <c r="Q4" s="21" t="s">
        <v>128</v>
      </c>
      <c r="R4" s="21" t="s">
        <v>129</v>
      </c>
      <c r="S4" s="21" t="s">
        <v>130</v>
      </c>
      <c r="T4" s="21" t="s">
        <v>131</v>
      </c>
      <c r="U4" s="21" t="s">
        <v>132</v>
      </c>
      <c r="V4" s="21" t="s">
        <v>133</v>
      </c>
      <c r="W4" s="21" t="s">
        <v>12</v>
      </c>
    </row>
    <row r="5" customFormat="false" ht="10.2" hidden="false" customHeight="false" outlineLevel="0" collapsed="false">
      <c r="A5" s="22" t="s">
        <v>13</v>
      </c>
      <c r="B5" s="23" t="n">
        <v>111</v>
      </c>
      <c r="C5" s="24" t="n">
        <v>116</v>
      </c>
      <c r="D5" s="24" t="n">
        <v>133</v>
      </c>
      <c r="E5" s="24" t="n">
        <v>170</v>
      </c>
      <c r="F5" s="24" t="n">
        <v>158</v>
      </c>
      <c r="G5" s="24" t="n">
        <v>146</v>
      </c>
      <c r="H5" s="24" t="n">
        <v>131</v>
      </c>
      <c r="I5" s="24" t="n">
        <v>167</v>
      </c>
      <c r="J5" s="24" t="n">
        <v>136</v>
      </c>
      <c r="K5" s="24" t="n">
        <v>181</v>
      </c>
      <c r="L5" s="24" t="n">
        <v>153</v>
      </c>
      <c r="M5" s="24" t="n">
        <v>135</v>
      </c>
      <c r="N5" s="24" t="n">
        <v>140</v>
      </c>
      <c r="O5" s="24" t="n">
        <v>142</v>
      </c>
      <c r="P5" s="24" t="n">
        <v>104</v>
      </c>
      <c r="Q5" s="24" t="n">
        <v>91</v>
      </c>
      <c r="R5" s="24" t="n">
        <v>71</v>
      </c>
      <c r="S5" s="24" t="n">
        <v>21</v>
      </c>
      <c r="T5" s="24" t="n">
        <v>8</v>
      </c>
      <c r="U5" s="24" t="n">
        <v>0</v>
      </c>
      <c r="V5" s="24" t="n">
        <v>0</v>
      </c>
      <c r="W5" s="25" t="n">
        <f aca="false">SUM(B5:V5)</f>
        <v>2314</v>
      </c>
    </row>
    <row r="6" customFormat="false" ht="10.2" hidden="false" customHeight="false" outlineLevel="0" collapsed="false">
      <c r="A6" s="18" t="s">
        <v>14</v>
      </c>
      <c r="B6" s="26" t="n">
        <v>128</v>
      </c>
      <c r="C6" s="27" t="n">
        <v>167</v>
      </c>
      <c r="D6" s="27" t="n">
        <v>190</v>
      </c>
      <c r="E6" s="27" t="n">
        <v>171</v>
      </c>
      <c r="F6" s="27" t="n">
        <v>198</v>
      </c>
      <c r="G6" s="27" t="n">
        <v>164</v>
      </c>
      <c r="H6" s="27" t="n">
        <v>200</v>
      </c>
      <c r="I6" s="27" t="n">
        <v>214</v>
      </c>
      <c r="J6" s="27" t="n">
        <v>228</v>
      </c>
      <c r="K6" s="27" t="n">
        <v>230</v>
      </c>
      <c r="L6" s="27" t="n">
        <v>193</v>
      </c>
      <c r="M6" s="27" t="n">
        <v>193</v>
      </c>
      <c r="N6" s="27" t="n">
        <v>187</v>
      </c>
      <c r="O6" s="27" t="n">
        <v>178</v>
      </c>
      <c r="P6" s="27" t="n">
        <v>141</v>
      </c>
      <c r="Q6" s="27" t="n">
        <v>121</v>
      </c>
      <c r="R6" s="27" t="n">
        <v>94</v>
      </c>
      <c r="S6" s="27" t="n">
        <v>25</v>
      </c>
      <c r="T6" s="27" t="n">
        <v>10</v>
      </c>
      <c r="U6" s="27" t="n">
        <v>5</v>
      </c>
      <c r="V6" s="27" t="n">
        <v>0</v>
      </c>
      <c r="W6" s="28" t="n">
        <f aca="false">SUM(B6:V6)</f>
        <v>3037</v>
      </c>
    </row>
    <row r="7" customFormat="false" ht="10.2" hidden="false" customHeight="false" outlineLevel="0" collapsed="false">
      <c r="A7" s="18" t="s">
        <v>15</v>
      </c>
      <c r="B7" s="26" t="n">
        <v>140</v>
      </c>
      <c r="C7" s="26" t="n">
        <v>147</v>
      </c>
      <c r="D7" s="26" t="n">
        <v>151</v>
      </c>
      <c r="E7" s="26" t="n">
        <v>135</v>
      </c>
      <c r="F7" s="26" t="n">
        <v>131</v>
      </c>
      <c r="G7" s="26" t="n">
        <v>154</v>
      </c>
      <c r="H7" s="26" t="n">
        <v>189</v>
      </c>
      <c r="I7" s="26" t="n">
        <v>212</v>
      </c>
      <c r="J7" s="26" t="n">
        <v>224</v>
      </c>
      <c r="K7" s="26" t="n">
        <v>231</v>
      </c>
      <c r="L7" s="26" t="n">
        <v>160</v>
      </c>
      <c r="M7" s="26" t="n">
        <v>156</v>
      </c>
      <c r="N7" s="26" t="n">
        <v>148</v>
      </c>
      <c r="O7" s="26" t="n">
        <v>156</v>
      </c>
      <c r="P7" s="26" t="n">
        <v>140</v>
      </c>
      <c r="Q7" s="26" t="n">
        <v>96</v>
      </c>
      <c r="R7" s="26" t="n">
        <v>78</v>
      </c>
      <c r="S7" s="26" t="n">
        <v>45</v>
      </c>
      <c r="T7" s="26" t="n">
        <v>14</v>
      </c>
      <c r="U7" s="26" t="n">
        <v>5</v>
      </c>
      <c r="V7" s="26" t="n">
        <v>0</v>
      </c>
      <c r="W7" s="19" t="n">
        <f aca="false">SUM(B7:V7)</f>
        <v>2712</v>
      </c>
    </row>
    <row r="8" customFormat="false" ht="10.2" hidden="false" customHeight="false" outlineLevel="0" collapsed="false">
      <c r="A8" s="18" t="s">
        <v>16</v>
      </c>
      <c r="B8" s="26" t="n">
        <v>134</v>
      </c>
      <c r="C8" s="26" t="n">
        <v>170</v>
      </c>
      <c r="D8" s="26" t="n">
        <v>174</v>
      </c>
      <c r="E8" s="26" t="n">
        <v>180</v>
      </c>
      <c r="F8" s="26" t="n">
        <v>216</v>
      </c>
      <c r="G8" s="26" t="n">
        <v>183</v>
      </c>
      <c r="H8" s="26" t="n">
        <v>212</v>
      </c>
      <c r="I8" s="26" t="n">
        <v>253</v>
      </c>
      <c r="J8" s="26" t="n">
        <v>261</v>
      </c>
      <c r="K8" s="26" t="n">
        <v>238</v>
      </c>
      <c r="L8" s="26" t="n">
        <v>229</v>
      </c>
      <c r="M8" s="26" t="n">
        <v>167</v>
      </c>
      <c r="N8" s="26" t="n">
        <v>186</v>
      </c>
      <c r="O8" s="26" t="n">
        <v>159</v>
      </c>
      <c r="P8" s="26" t="n">
        <v>151</v>
      </c>
      <c r="Q8" s="26" t="n">
        <v>110</v>
      </c>
      <c r="R8" s="26" t="n">
        <v>89</v>
      </c>
      <c r="S8" s="26" t="n">
        <v>43</v>
      </c>
      <c r="T8" s="26" t="n">
        <v>13</v>
      </c>
      <c r="U8" s="26" t="n">
        <v>3</v>
      </c>
      <c r="V8" s="26" t="n">
        <v>0</v>
      </c>
      <c r="W8" s="19" t="n">
        <f aca="false">SUM(B8:V8)</f>
        <v>3171</v>
      </c>
    </row>
    <row r="9" customFormat="false" ht="10.2" hidden="false" customHeight="false" outlineLevel="0" collapsed="false">
      <c r="A9" s="18" t="s">
        <v>17</v>
      </c>
      <c r="B9" s="26" t="n">
        <v>72</v>
      </c>
      <c r="C9" s="26" t="n">
        <v>105</v>
      </c>
      <c r="D9" s="26" t="n">
        <v>145</v>
      </c>
      <c r="E9" s="26" t="n">
        <v>128</v>
      </c>
      <c r="F9" s="26" t="n">
        <v>173</v>
      </c>
      <c r="G9" s="26" t="n">
        <v>152</v>
      </c>
      <c r="H9" s="26" t="n">
        <v>165</v>
      </c>
      <c r="I9" s="26" t="n">
        <v>163</v>
      </c>
      <c r="J9" s="26" t="n">
        <v>154</v>
      </c>
      <c r="K9" s="26" t="n">
        <v>180</v>
      </c>
      <c r="L9" s="26" t="n">
        <v>174</v>
      </c>
      <c r="M9" s="26" t="n">
        <v>170</v>
      </c>
      <c r="N9" s="26" t="n">
        <v>171</v>
      </c>
      <c r="O9" s="26" t="n">
        <v>128</v>
      </c>
      <c r="P9" s="26" t="n">
        <v>115</v>
      </c>
      <c r="Q9" s="26" t="n">
        <v>87</v>
      </c>
      <c r="R9" s="26" t="n">
        <v>66</v>
      </c>
      <c r="S9" s="26" t="n">
        <v>35</v>
      </c>
      <c r="T9" s="26" t="n">
        <v>10</v>
      </c>
      <c r="U9" s="26" t="n">
        <v>2</v>
      </c>
      <c r="V9" s="26" t="n">
        <v>0</v>
      </c>
      <c r="W9" s="19" t="n">
        <f aca="false">SUM(B9:V9)</f>
        <v>2395</v>
      </c>
    </row>
    <row r="10" customFormat="false" ht="10.2" hidden="false" customHeight="false" outlineLevel="0" collapsed="false">
      <c r="A10" s="18" t="s">
        <v>18</v>
      </c>
      <c r="B10" s="26" t="n">
        <v>212</v>
      </c>
      <c r="C10" s="26" t="n">
        <v>265</v>
      </c>
      <c r="D10" s="26" t="n">
        <v>226</v>
      </c>
      <c r="E10" s="26" t="n">
        <v>261</v>
      </c>
      <c r="F10" s="26" t="n">
        <v>277</v>
      </c>
      <c r="G10" s="26" t="n">
        <v>287</v>
      </c>
      <c r="H10" s="26" t="n">
        <v>328</v>
      </c>
      <c r="I10" s="26" t="n">
        <v>337</v>
      </c>
      <c r="J10" s="26" t="n">
        <v>336</v>
      </c>
      <c r="K10" s="26" t="n">
        <v>343</v>
      </c>
      <c r="L10" s="26" t="n">
        <v>313</v>
      </c>
      <c r="M10" s="26" t="n">
        <v>284</v>
      </c>
      <c r="N10" s="26" t="n">
        <v>296</v>
      </c>
      <c r="O10" s="26" t="n">
        <v>244</v>
      </c>
      <c r="P10" s="26" t="n">
        <v>237</v>
      </c>
      <c r="Q10" s="26" t="n">
        <v>185</v>
      </c>
      <c r="R10" s="26" t="n">
        <v>144</v>
      </c>
      <c r="S10" s="26" t="n">
        <v>74</v>
      </c>
      <c r="T10" s="26" t="n">
        <v>11</v>
      </c>
      <c r="U10" s="26" t="n">
        <v>2</v>
      </c>
      <c r="V10" s="26" t="n">
        <v>0</v>
      </c>
      <c r="W10" s="19" t="n">
        <f aca="false">SUM(B10:V10)</f>
        <v>4662</v>
      </c>
    </row>
    <row r="11" customFormat="false" ht="10.2" hidden="false" customHeight="false" outlineLevel="0" collapsed="false">
      <c r="A11" s="18" t="s">
        <v>19</v>
      </c>
      <c r="B11" s="26" t="n">
        <v>107</v>
      </c>
      <c r="C11" s="26" t="n">
        <v>128</v>
      </c>
      <c r="D11" s="26" t="n">
        <v>112</v>
      </c>
      <c r="E11" s="26" t="n">
        <v>103</v>
      </c>
      <c r="F11" s="26" t="n">
        <v>111</v>
      </c>
      <c r="G11" s="26" t="n">
        <v>118</v>
      </c>
      <c r="H11" s="26" t="n">
        <v>139</v>
      </c>
      <c r="I11" s="26" t="n">
        <v>135</v>
      </c>
      <c r="J11" s="26" t="n">
        <v>169</v>
      </c>
      <c r="K11" s="26" t="n">
        <v>157</v>
      </c>
      <c r="L11" s="26" t="n">
        <v>117</v>
      </c>
      <c r="M11" s="26" t="n">
        <v>117</v>
      </c>
      <c r="N11" s="26" t="n">
        <v>116</v>
      </c>
      <c r="O11" s="26" t="n">
        <v>99</v>
      </c>
      <c r="P11" s="26" t="n">
        <v>72</v>
      </c>
      <c r="Q11" s="26" t="n">
        <v>64</v>
      </c>
      <c r="R11" s="26" t="n">
        <v>45</v>
      </c>
      <c r="S11" s="26" t="n">
        <v>22</v>
      </c>
      <c r="T11" s="26" t="n">
        <v>7</v>
      </c>
      <c r="U11" s="26" t="n">
        <v>2</v>
      </c>
      <c r="V11" s="26" t="n">
        <v>0</v>
      </c>
      <c r="W11" s="19" t="n">
        <f aca="false">SUM(B11:V11)</f>
        <v>1940</v>
      </c>
    </row>
    <row r="12" customFormat="false" ht="10.2" hidden="false" customHeight="false" outlineLevel="0" collapsed="false">
      <c r="A12" s="18" t="s">
        <v>20</v>
      </c>
      <c r="B12" s="26" t="n">
        <v>30</v>
      </c>
      <c r="C12" s="26" t="n">
        <v>48</v>
      </c>
      <c r="D12" s="26" t="n">
        <v>51</v>
      </c>
      <c r="E12" s="26" t="n">
        <v>56</v>
      </c>
      <c r="F12" s="26" t="n">
        <v>58</v>
      </c>
      <c r="G12" s="26" t="n">
        <v>52</v>
      </c>
      <c r="H12" s="26" t="n">
        <v>49</v>
      </c>
      <c r="I12" s="26" t="n">
        <v>64</v>
      </c>
      <c r="J12" s="26" t="n">
        <v>70</v>
      </c>
      <c r="K12" s="26" t="n">
        <v>73</v>
      </c>
      <c r="L12" s="26" t="n">
        <v>71</v>
      </c>
      <c r="M12" s="26" t="n">
        <v>50</v>
      </c>
      <c r="N12" s="26" t="n">
        <v>59</v>
      </c>
      <c r="O12" s="26" t="n">
        <v>57</v>
      </c>
      <c r="P12" s="26" t="n">
        <v>40</v>
      </c>
      <c r="Q12" s="26" t="n">
        <v>36</v>
      </c>
      <c r="R12" s="26" t="n">
        <v>20</v>
      </c>
      <c r="S12" s="26" t="n">
        <v>10</v>
      </c>
      <c r="T12" s="26" t="n">
        <v>4</v>
      </c>
      <c r="U12" s="26" t="n">
        <v>0</v>
      </c>
      <c r="V12" s="26" t="n">
        <v>0</v>
      </c>
      <c r="W12" s="19" t="n">
        <f aca="false">SUM(B12:V12)</f>
        <v>898</v>
      </c>
    </row>
    <row r="13" customFormat="false" ht="10.2" hidden="false" customHeight="false" outlineLevel="0" collapsed="false">
      <c r="A13" s="18" t="s">
        <v>21</v>
      </c>
      <c r="B13" s="26" t="n">
        <v>53</v>
      </c>
      <c r="C13" s="26" t="n">
        <v>53</v>
      </c>
      <c r="D13" s="26" t="n">
        <v>62</v>
      </c>
      <c r="E13" s="26" t="n">
        <v>66</v>
      </c>
      <c r="F13" s="26" t="n">
        <v>87</v>
      </c>
      <c r="G13" s="26" t="n">
        <v>68</v>
      </c>
      <c r="H13" s="26" t="n">
        <v>86</v>
      </c>
      <c r="I13" s="26" t="n">
        <v>98</v>
      </c>
      <c r="J13" s="26" t="n">
        <v>101</v>
      </c>
      <c r="K13" s="26" t="n">
        <v>98</v>
      </c>
      <c r="L13" s="26" t="n">
        <v>85</v>
      </c>
      <c r="M13" s="26" t="n">
        <v>80</v>
      </c>
      <c r="N13" s="26" t="n">
        <v>85</v>
      </c>
      <c r="O13" s="26" t="n">
        <v>90</v>
      </c>
      <c r="P13" s="26" t="n">
        <v>87</v>
      </c>
      <c r="Q13" s="26" t="n">
        <v>65</v>
      </c>
      <c r="R13" s="26" t="n">
        <v>54</v>
      </c>
      <c r="S13" s="26" t="n">
        <v>19</v>
      </c>
      <c r="T13" s="26" t="n">
        <v>7</v>
      </c>
      <c r="U13" s="26" t="n">
        <v>0</v>
      </c>
      <c r="V13" s="26" t="n">
        <v>0</v>
      </c>
      <c r="W13" s="19" t="n">
        <f aca="false">SUM(B13:V13)</f>
        <v>1344</v>
      </c>
    </row>
    <row r="14" customFormat="false" ht="10.2" hidden="false" customHeight="false" outlineLevel="0" collapsed="false">
      <c r="A14" s="18" t="s">
        <v>22</v>
      </c>
      <c r="B14" s="26" t="n">
        <v>144</v>
      </c>
      <c r="C14" s="26" t="n">
        <v>161</v>
      </c>
      <c r="D14" s="26" t="n">
        <v>150</v>
      </c>
      <c r="E14" s="26" t="n">
        <v>159</v>
      </c>
      <c r="F14" s="26" t="n">
        <v>166</v>
      </c>
      <c r="G14" s="26" t="n">
        <v>180</v>
      </c>
      <c r="H14" s="26" t="n">
        <v>219</v>
      </c>
      <c r="I14" s="26" t="n">
        <v>274</v>
      </c>
      <c r="J14" s="26" t="n">
        <v>279</v>
      </c>
      <c r="K14" s="26" t="n">
        <v>266</v>
      </c>
      <c r="L14" s="26" t="n">
        <v>242</v>
      </c>
      <c r="M14" s="26" t="n">
        <v>196</v>
      </c>
      <c r="N14" s="26" t="n">
        <v>212</v>
      </c>
      <c r="O14" s="26" t="n">
        <v>202</v>
      </c>
      <c r="P14" s="26" t="n">
        <v>191</v>
      </c>
      <c r="Q14" s="26" t="n">
        <v>183</v>
      </c>
      <c r="R14" s="26" t="n">
        <v>107</v>
      </c>
      <c r="S14" s="26" t="n">
        <v>56</v>
      </c>
      <c r="T14" s="26" t="n">
        <v>13</v>
      </c>
      <c r="U14" s="26" t="n">
        <v>6</v>
      </c>
      <c r="V14" s="26" t="n">
        <v>0</v>
      </c>
      <c r="W14" s="19" t="n">
        <f aca="false">SUM(B14:V14)</f>
        <v>3406</v>
      </c>
    </row>
    <row r="15" customFormat="false" ht="10.2" hidden="false" customHeight="false" outlineLevel="0" collapsed="false">
      <c r="A15" s="18" t="s">
        <v>23</v>
      </c>
      <c r="B15" s="26" t="n">
        <v>225</v>
      </c>
      <c r="C15" s="26" t="n">
        <v>258</v>
      </c>
      <c r="D15" s="26" t="n">
        <v>250</v>
      </c>
      <c r="E15" s="26" t="n">
        <v>296</v>
      </c>
      <c r="F15" s="26" t="n">
        <v>306</v>
      </c>
      <c r="G15" s="26" t="n">
        <v>288</v>
      </c>
      <c r="H15" s="26" t="n">
        <v>345</v>
      </c>
      <c r="I15" s="26" t="n">
        <v>381</v>
      </c>
      <c r="J15" s="26" t="n">
        <v>375</v>
      </c>
      <c r="K15" s="26" t="n">
        <v>365</v>
      </c>
      <c r="L15" s="26" t="n">
        <v>341</v>
      </c>
      <c r="M15" s="26" t="n">
        <v>315</v>
      </c>
      <c r="N15" s="26" t="n">
        <v>339</v>
      </c>
      <c r="O15" s="26" t="n">
        <v>317</v>
      </c>
      <c r="P15" s="26" t="n">
        <v>215</v>
      </c>
      <c r="Q15" s="26" t="n">
        <v>187</v>
      </c>
      <c r="R15" s="26" t="n">
        <v>143</v>
      </c>
      <c r="S15" s="26" t="n">
        <v>79</v>
      </c>
      <c r="T15" s="26" t="n">
        <v>29</v>
      </c>
      <c r="U15" s="26" t="n">
        <v>8</v>
      </c>
      <c r="V15" s="26" t="n">
        <v>1</v>
      </c>
      <c r="W15" s="19" t="n">
        <f aca="false">SUM(B15:V15)</f>
        <v>5063</v>
      </c>
    </row>
    <row r="16" customFormat="false" ht="10.2" hidden="false" customHeight="false" outlineLevel="0" collapsed="false">
      <c r="A16" s="18" t="s">
        <v>24</v>
      </c>
      <c r="B16" s="26" t="n">
        <v>38</v>
      </c>
      <c r="C16" s="26" t="n">
        <v>39</v>
      </c>
      <c r="D16" s="26" t="n">
        <v>38</v>
      </c>
      <c r="E16" s="26" t="n">
        <v>48</v>
      </c>
      <c r="F16" s="26" t="n">
        <v>28</v>
      </c>
      <c r="G16" s="26" t="n">
        <v>45</v>
      </c>
      <c r="H16" s="26" t="n">
        <v>50</v>
      </c>
      <c r="I16" s="26" t="n">
        <v>59</v>
      </c>
      <c r="J16" s="26" t="n">
        <v>85</v>
      </c>
      <c r="K16" s="26" t="n">
        <v>59</v>
      </c>
      <c r="L16" s="26" t="n">
        <v>52</v>
      </c>
      <c r="M16" s="26" t="n">
        <v>46</v>
      </c>
      <c r="N16" s="26" t="n">
        <v>59</v>
      </c>
      <c r="O16" s="26" t="n">
        <v>55</v>
      </c>
      <c r="P16" s="26" t="n">
        <v>57</v>
      </c>
      <c r="Q16" s="26" t="n">
        <v>40</v>
      </c>
      <c r="R16" s="26" t="n">
        <v>28</v>
      </c>
      <c r="S16" s="26" t="n">
        <v>10</v>
      </c>
      <c r="T16" s="26" t="n">
        <v>2</v>
      </c>
      <c r="U16" s="26" t="n">
        <v>0</v>
      </c>
      <c r="V16" s="26" t="n">
        <v>0</v>
      </c>
      <c r="W16" s="19" t="n">
        <f aca="false">SUM(B16:V16)</f>
        <v>838</v>
      </c>
    </row>
    <row r="17" customFormat="false" ht="10.2" hidden="false" customHeight="false" outlineLevel="0" collapsed="false">
      <c r="A17" s="18" t="s">
        <v>25</v>
      </c>
      <c r="B17" s="26" t="n">
        <v>65</v>
      </c>
      <c r="C17" s="26" t="n">
        <v>45</v>
      </c>
      <c r="D17" s="26" t="n">
        <v>56</v>
      </c>
      <c r="E17" s="26" t="n">
        <v>52</v>
      </c>
      <c r="F17" s="26" t="n">
        <v>57</v>
      </c>
      <c r="G17" s="26" t="n">
        <v>79</v>
      </c>
      <c r="H17" s="26" t="n">
        <v>74</v>
      </c>
      <c r="I17" s="26" t="n">
        <v>88</v>
      </c>
      <c r="J17" s="26" t="n">
        <v>83</v>
      </c>
      <c r="K17" s="26" t="n">
        <v>84</v>
      </c>
      <c r="L17" s="26" t="n">
        <v>88</v>
      </c>
      <c r="M17" s="26" t="n">
        <v>82</v>
      </c>
      <c r="N17" s="26" t="n">
        <v>87</v>
      </c>
      <c r="O17" s="26" t="n">
        <v>68</v>
      </c>
      <c r="P17" s="26" t="n">
        <v>66</v>
      </c>
      <c r="Q17" s="26" t="n">
        <v>57</v>
      </c>
      <c r="R17" s="26" t="n">
        <v>41</v>
      </c>
      <c r="S17" s="26" t="n">
        <v>24</v>
      </c>
      <c r="T17" s="26" t="n">
        <v>7</v>
      </c>
      <c r="U17" s="26" t="n">
        <v>1</v>
      </c>
      <c r="V17" s="26" t="n">
        <v>0</v>
      </c>
      <c r="W17" s="19" t="n">
        <f aca="false">SUM(B17:V17)</f>
        <v>1204</v>
      </c>
    </row>
    <row r="18" customFormat="false" ht="10.2" hidden="false" customHeight="false" outlineLevel="0" collapsed="false">
      <c r="A18" s="18" t="s">
        <v>26</v>
      </c>
      <c r="B18" s="26" t="n">
        <v>277</v>
      </c>
      <c r="C18" s="26" t="n">
        <v>266</v>
      </c>
      <c r="D18" s="26" t="n">
        <v>292</v>
      </c>
      <c r="E18" s="26" t="n">
        <v>291</v>
      </c>
      <c r="F18" s="26" t="n">
        <v>395</v>
      </c>
      <c r="G18" s="26" t="n">
        <v>339</v>
      </c>
      <c r="H18" s="26" t="n">
        <v>436</v>
      </c>
      <c r="I18" s="26" t="n">
        <v>457</v>
      </c>
      <c r="J18" s="26" t="n">
        <v>408</v>
      </c>
      <c r="K18" s="26" t="n">
        <v>434</v>
      </c>
      <c r="L18" s="26" t="n">
        <v>379</v>
      </c>
      <c r="M18" s="26" t="n">
        <v>338</v>
      </c>
      <c r="N18" s="26" t="n">
        <v>381</v>
      </c>
      <c r="O18" s="26" t="n">
        <v>323</v>
      </c>
      <c r="P18" s="26" t="n">
        <v>275</v>
      </c>
      <c r="Q18" s="26" t="n">
        <v>234</v>
      </c>
      <c r="R18" s="26" t="n">
        <v>182</v>
      </c>
      <c r="S18" s="26" t="n">
        <v>82</v>
      </c>
      <c r="T18" s="26" t="n">
        <v>24</v>
      </c>
      <c r="U18" s="26" t="n">
        <v>4</v>
      </c>
      <c r="V18" s="26" t="n">
        <v>0</v>
      </c>
      <c r="W18" s="19" t="n">
        <f aca="false">SUM(B18:V18)</f>
        <v>5817</v>
      </c>
    </row>
    <row r="19" customFormat="false" ht="10.2" hidden="false" customHeight="false" outlineLevel="0" collapsed="false">
      <c r="A19" s="18" t="s">
        <v>27</v>
      </c>
      <c r="B19" s="26" t="n">
        <v>60</v>
      </c>
      <c r="C19" s="26" t="n">
        <v>76</v>
      </c>
      <c r="D19" s="26" t="n">
        <v>82</v>
      </c>
      <c r="E19" s="26" t="n">
        <v>79</v>
      </c>
      <c r="F19" s="26" t="n">
        <v>118</v>
      </c>
      <c r="G19" s="26" t="n">
        <v>120</v>
      </c>
      <c r="H19" s="26" t="n">
        <v>125</v>
      </c>
      <c r="I19" s="26" t="n">
        <v>151</v>
      </c>
      <c r="J19" s="26" t="n">
        <v>143</v>
      </c>
      <c r="K19" s="26" t="n">
        <v>135</v>
      </c>
      <c r="L19" s="26" t="n">
        <v>131</v>
      </c>
      <c r="M19" s="26" t="n">
        <v>126</v>
      </c>
      <c r="N19" s="26" t="n">
        <v>152</v>
      </c>
      <c r="O19" s="26" t="n">
        <v>121</v>
      </c>
      <c r="P19" s="26" t="n">
        <v>110</v>
      </c>
      <c r="Q19" s="26" t="n">
        <v>86</v>
      </c>
      <c r="R19" s="26" t="n">
        <v>34</v>
      </c>
      <c r="S19" s="26" t="n">
        <v>19</v>
      </c>
      <c r="T19" s="26" t="n">
        <v>5</v>
      </c>
      <c r="U19" s="26" t="n">
        <v>0</v>
      </c>
      <c r="V19" s="26" t="n">
        <v>0</v>
      </c>
      <c r="W19" s="19" t="n">
        <f aca="false">SUM(B19:V19)</f>
        <v>1873</v>
      </c>
    </row>
    <row r="20" customFormat="false" ht="10.2" hidden="false" customHeight="false" outlineLevel="0" collapsed="false">
      <c r="A20" s="18" t="s">
        <v>28</v>
      </c>
      <c r="B20" s="26" t="n">
        <v>472</v>
      </c>
      <c r="C20" s="26" t="n">
        <v>480</v>
      </c>
      <c r="D20" s="26" t="n">
        <v>574</v>
      </c>
      <c r="E20" s="26" t="n">
        <v>582</v>
      </c>
      <c r="F20" s="26" t="n">
        <v>593</v>
      </c>
      <c r="G20" s="26" t="n">
        <v>620</v>
      </c>
      <c r="H20" s="26" t="n">
        <v>701</v>
      </c>
      <c r="I20" s="26" t="n">
        <v>798</v>
      </c>
      <c r="J20" s="26" t="n">
        <v>776</v>
      </c>
      <c r="K20" s="26" t="n">
        <v>753</v>
      </c>
      <c r="L20" s="26" t="n">
        <v>640</v>
      </c>
      <c r="M20" s="26" t="n">
        <v>543</v>
      </c>
      <c r="N20" s="26" t="n">
        <v>584</v>
      </c>
      <c r="O20" s="26" t="n">
        <v>490</v>
      </c>
      <c r="P20" s="26" t="n">
        <v>449</v>
      </c>
      <c r="Q20" s="26" t="n">
        <v>328</v>
      </c>
      <c r="R20" s="26" t="n">
        <v>234</v>
      </c>
      <c r="S20" s="26" t="n">
        <v>123</v>
      </c>
      <c r="T20" s="26" t="n">
        <v>27</v>
      </c>
      <c r="U20" s="26" t="n">
        <v>7</v>
      </c>
      <c r="V20" s="26" t="n">
        <v>0</v>
      </c>
      <c r="W20" s="19" t="n">
        <f aca="false">SUM(B20:V20)</f>
        <v>9774</v>
      </c>
    </row>
    <row r="21" customFormat="false" ht="10.2" hidden="false" customHeight="false" outlineLevel="0" collapsed="false">
      <c r="A21" s="18" t="s">
        <v>29</v>
      </c>
      <c r="B21" s="26" t="n">
        <v>61</v>
      </c>
      <c r="C21" s="26" t="n">
        <v>62</v>
      </c>
      <c r="D21" s="26" t="n">
        <v>90</v>
      </c>
      <c r="E21" s="26" t="n">
        <v>91</v>
      </c>
      <c r="F21" s="26" t="n">
        <v>82</v>
      </c>
      <c r="G21" s="26" t="n">
        <v>89</v>
      </c>
      <c r="H21" s="26" t="n">
        <v>95</v>
      </c>
      <c r="I21" s="26" t="n">
        <v>112</v>
      </c>
      <c r="J21" s="26" t="n">
        <v>111</v>
      </c>
      <c r="K21" s="26" t="n">
        <v>111</v>
      </c>
      <c r="L21" s="26" t="n">
        <v>91</v>
      </c>
      <c r="M21" s="26" t="n">
        <v>88</v>
      </c>
      <c r="N21" s="26" t="n">
        <v>105</v>
      </c>
      <c r="O21" s="26" t="n">
        <v>62</v>
      </c>
      <c r="P21" s="26" t="n">
        <v>78</v>
      </c>
      <c r="Q21" s="26" t="n">
        <v>54</v>
      </c>
      <c r="R21" s="26" t="n">
        <v>36</v>
      </c>
      <c r="S21" s="26" t="n">
        <v>24</v>
      </c>
      <c r="T21" s="26" t="n">
        <v>3</v>
      </c>
      <c r="U21" s="26" t="n">
        <v>1</v>
      </c>
      <c r="V21" s="26" t="n">
        <v>0</v>
      </c>
      <c r="W21" s="19" t="n">
        <f aca="false">SUM(B21:V21)</f>
        <v>1446</v>
      </c>
    </row>
    <row r="22" customFormat="false" ht="10.2" hidden="false" customHeight="false" outlineLevel="0" collapsed="false">
      <c r="A22" s="18" t="s">
        <v>30</v>
      </c>
      <c r="B22" s="26" t="n">
        <v>68</v>
      </c>
      <c r="C22" s="26" t="n">
        <v>68</v>
      </c>
      <c r="D22" s="26" t="n">
        <v>89</v>
      </c>
      <c r="E22" s="26" t="n">
        <v>122</v>
      </c>
      <c r="F22" s="26" t="n">
        <v>108</v>
      </c>
      <c r="G22" s="26" t="n">
        <v>121</v>
      </c>
      <c r="H22" s="26" t="n">
        <v>131</v>
      </c>
      <c r="I22" s="26" t="n">
        <v>120</v>
      </c>
      <c r="J22" s="26" t="n">
        <v>132</v>
      </c>
      <c r="K22" s="26" t="n">
        <v>172</v>
      </c>
      <c r="L22" s="26" t="n">
        <v>154</v>
      </c>
      <c r="M22" s="26" t="n">
        <v>118</v>
      </c>
      <c r="N22" s="26" t="n">
        <v>129</v>
      </c>
      <c r="O22" s="26" t="n">
        <v>113</v>
      </c>
      <c r="P22" s="26" t="n">
        <v>106</v>
      </c>
      <c r="Q22" s="26" t="n">
        <v>90</v>
      </c>
      <c r="R22" s="26" t="n">
        <v>74</v>
      </c>
      <c r="S22" s="26" t="n">
        <v>25</v>
      </c>
      <c r="T22" s="26" t="n">
        <v>3</v>
      </c>
      <c r="U22" s="26" t="n">
        <v>0</v>
      </c>
      <c r="V22" s="26" t="n">
        <v>0</v>
      </c>
      <c r="W22" s="19" t="n">
        <f aca="false">SUM(B22:V22)</f>
        <v>1943</v>
      </c>
    </row>
    <row r="23" customFormat="false" ht="10.2" hidden="false" customHeight="false" outlineLevel="0" collapsed="false">
      <c r="A23" s="18" t="s">
        <v>31</v>
      </c>
      <c r="B23" s="26" t="n">
        <v>88</v>
      </c>
      <c r="C23" s="26" t="n">
        <v>127</v>
      </c>
      <c r="D23" s="26" t="n">
        <v>139</v>
      </c>
      <c r="E23" s="26" t="n">
        <v>140</v>
      </c>
      <c r="F23" s="26" t="n">
        <v>168</v>
      </c>
      <c r="G23" s="26" t="n">
        <v>154</v>
      </c>
      <c r="H23" s="26" t="n">
        <v>130</v>
      </c>
      <c r="I23" s="26" t="n">
        <v>163</v>
      </c>
      <c r="J23" s="26" t="n">
        <v>179</v>
      </c>
      <c r="K23" s="26" t="n">
        <v>194</v>
      </c>
      <c r="L23" s="26" t="n">
        <v>188</v>
      </c>
      <c r="M23" s="26" t="n">
        <v>157</v>
      </c>
      <c r="N23" s="26" t="n">
        <v>175</v>
      </c>
      <c r="O23" s="26" t="n">
        <v>136</v>
      </c>
      <c r="P23" s="26" t="n">
        <v>142</v>
      </c>
      <c r="Q23" s="26" t="n">
        <v>113</v>
      </c>
      <c r="R23" s="26" t="n">
        <v>97</v>
      </c>
      <c r="S23" s="26" t="n">
        <v>49</v>
      </c>
      <c r="T23" s="26" t="n">
        <v>15</v>
      </c>
      <c r="U23" s="26" t="n">
        <v>2</v>
      </c>
      <c r="V23" s="26" t="n">
        <v>1</v>
      </c>
      <c r="W23" s="19" t="n">
        <f aca="false">SUM(B23:V23)</f>
        <v>2557</v>
      </c>
    </row>
    <row r="24" customFormat="false" ht="10.2" hidden="false" customHeight="false" outlineLevel="0" collapsed="false">
      <c r="A24" s="18" t="s">
        <v>32</v>
      </c>
      <c r="B24" s="26" t="n">
        <v>301</v>
      </c>
      <c r="C24" s="26" t="n">
        <v>321</v>
      </c>
      <c r="D24" s="26" t="n">
        <v>344</v>
      </c>
      <c r="E24" s="26" t="n">
        <v>328</v>
      </c>
      <c r="F24" s="26" t="n">
        <v>338</v>
      </c>
      <c r="G24" s="26" t="n">
        <v>307</v>
      </c>
      <c r="H24" s="26" t="n">
        <v>412</v>
      </c>
      <c r="I24" s="26" t="n">
        <v>435</v>
      </c>
      <c r="J24" s="26" t="n">
        <v>470</v>
      </c>
      <c r="K24" s="26" t="n">
        <v>507</v>
      </c>
      <c r="L24" s="26" t="n">
        <v>432</v>
      </c>
      <c r="M24" s="26" t="n">
        <v>401</v>
      </c>
      <c r="N24" s="26" t="n">
        <v>333</v>
      </c>
      <c r="O24" s="26" t="n">
        <v>278</v>
      </c>
      <c r="P24" s="26" t="n">
        <v>223</v>
      </c>
      <c r="Q24" s="26" t="n">
        <v>162</v>
      </c>
      <c r="R24" s="26" t="n">
        <v>110</v>
      </c>
      <c r="S24" s="26" t="n">
        <v>55</v>
      </c>
      <c r="T24" s="26" t="n">
        <v>19</v>
      </c>
      <c r="U24" s="26" t="n">
        <v>1</v>
      </c>
      <c r="V24" s="26" t="n">
        <v>1</v>
      </c>
      <c r="W24" s="19" t="n">
        <f aca="false">SUM(B24:V24)</f>
        <v>5778</v>
      </c>
    </row>
    <row r="25" customFormat="false" ht="10.2" hidden="false" customHeight="false" outlineLevel="0" collapsed="false">
      <c r="A25" s="18" t="s">
        <v>33</v>
      </c>
      <c r="B25" s="26" t="n">
        <v>106</v>
      </c>
      <c r="C25" s="26" t="n">
        <v>134</v>
      </c>
      <c r="D25" s="26" t="n">
        <v>169</v>
      </c>
      <c r="E25" s="26" t="n">
        <v>184</v>
      </c>
      <c r="F25" s="26" t="n">
        <v>198</v>
      </c>
      <c r="G25" s="26" t="n">
        <v>180</v>
      </c>
      <c r="H25" s="26" t="n">
        <v>153</v>
      </c>
      <c r="I25" s="26" t="n">
        <v>194</v>
      </c>
      <c r="J25" s="26" t="n">
        <v>192</v>
      </c>
      <c r="K25" s="26" t="n">
        <v>216</v>
      </c>
      <c r="L25" s="26" t="n">
        <v>185</v>
      </c>
      <c r="M25" s="26" t="n">
        <v>206</v>
      </c>
      <c r="N25" s="26" t="n">
        <v>208</v>
      </c>
      <c r="O25" s="26" t="n">
        <v>196</v>
      </c>
      <c r="P25" s="26" t="n">
        <v>160</v>
      </c>
      <c r="Q25" s="26" t="n">
        <v>134</v>
      </c>
      <c r="R25" s="26" t="n">
        <v>107</v>
      </c>
      <c r="S25" s="26" t="n">
        <v>54</v>
      </c>
      <c r="T25" s="26" t="n">
        <v>16</v>
      </c>
      <c r="U25" s="26" t="n">
        <v>0</v>
      </c>
      <c r="V25" s="26" t="n">
        <v>0</v>
      </c>
      <c r="W25" s="19" t="n">
        <f aca="false">SUM(B25:V25)</f>
        <v>2992</v>
      </c>
    </row>
    <row r="26" customFormat="false" ht="10.2" hidden="false" customHeight="false" outlineLevel="0" collapsed="false">
      <c r="A26" s="18" t="s">
        <v>34</v>
      </c>
      <c r="B26" s="26" t="n">
        <v>546</v>
      </c>
      <c r="C26" s="26" t="n">
        <v>619</v>
      </c>
      <c r="D26" s="26" t="n">
        <v>683</v>
      </c>
      <c r="E26" s="26" t="n">
        <v>679</v>
      </c>
      <c r="F26" s="26" t="n">
        <v>743</v>
      </c>
      <c r="G26" s="26" t="n">
        <v>790</v>
      </c>
      <c r="H26" s="26" t="n">
        <v>785</v>
      </c>
      <c r="I26" s="26" t="n">
        <v>928</v>
      </c>
      <c r="J26" s="26" t="n">
        <v>790</v>
      </c>
      <c r="K26" s="26" t="n">
        <v>832</v>
      </c>
      <c r="L26" s="26" t="n">
        <v>748</v>
      </c>
      <c r="M26" s="26" t="n">
        <v>719</v>
      </c>
      <c r="N26" s="26" t="n">
        <v>681</v>
      </c>
      <c r="O26" s="26" t="n">
        <v>645</v>
      </c>
      <c r="P26" s="26" t="n">
        <v>617</v>
      </c>
      <c r="Q26" s="26" t="n">
        <v>455</v>
      </c>
      <c r="R26" s="26" t="n">
        <v>282</v>
      </c>
      <c r="S26" s="26" t="n">
        <v>134</v>
      </c>
      <c r="T26" s="26" t="n">
        <v>40</v>
      </c>
      <c r="U26" s="26" t="n">
        <v>9</v>
      </c>
      <c r="V26" s="26" t="n">
        <v>0</v>
      </c>
      <c r="W26" s="19" t="n">
        <f aca="false">SUM(B26:V26)</f>
        <v>11725</v>
      </c>
    </row>
    <row r="27" customFormat="false" ht="10.2" hidden="false" customHeight="false" outlineLevel="0" collapsed="false">
      <c r="A27" s="18" t="s">
        <v>35</v>
      </c>
      <c r="B27" s="26" t="n">
        <v>131</v>
      </c>
      <c r="C27" s="26" t="n">
        <v>123</v>
      </c>
      <c r="D27" s="26" t="n">
        <v>136</v>
      </c>
      <c r="E27" s="26" t="n">
        <v>152</v>
      </c>
      <c r="F27" s="26" t="n">
        <v>164</v>
      </c>
      <c r="G27" s="26" t="n">
        <v>162</v>
      </c>
      <c r="H27" s="26" t="n">
        <v>166</v>
      </c>
      <c r="I27" s="26" t="n">
        <v>204</v>
      </c>
      <c r="J27" s="26" t="n">
        <v>186</v>
      </c>
      <c r="K27" s="26" t="n">
        <v>193</v>
      </c>
      <c r="L27" s="26" t="n">
        <v>186</v>
      </c>
      <c r="M27" s="26" t="n">
        <v>209</v>
      </c>
      <c r="N27" s="26" t="n">
        <v>176</v>
      </c>
      <c r="O27" s="26" t="n">
        <v>149</v>
      </c>
      <c r="P27" s="26" t="n">
        <v>130</v>
      </c>
      <c r="Q27" s="26" t="n">
        <v>106</v>
      </c>
      <c r="R27" s="26" t="n">
        <v>95</v>
      </c>
      <c r="S27" s="26" t="n">
        <v>39</v>
      </c>
      <c r="T27" s="26" t="n">
        <v>16</v>
      </c>
      <c r="U27" s="26" t="n">
        <v>1</v>
      </c>
      <c r="V27" s="26" t="n">
        <v>0</v>
      </c>
      <c r="W27" s="19" t="n">
        <f aca="false">SUM(B27:V27)</f>
        <v>2724</v>
      </c>
    </row>
    <row r="28" customFormat="false" ht="10.2" hidden="false" customHeight="false" outlineLevel="0" collapsed="false">
      <c r="A28" s="18" t="s">
        <v>36</v>
      </c>
      <c r="B28" s="26" t="n">
        <v>127</v>
      </c>
      <c r="C28" s="26" t="n">
        <v>138</v>
      </c>
      <c r="D28" s="26" t="n">
        <v>187</v>
      </c>
      <c r="E28" s="26" t="n">
        <v>198</v>
      </c>
      <c r="F28" s="26" t="n">
        <v>219</v>
      </c>
      <c r="G28" s="26" t="n">
        <v>200</v>
      </c>
      <c r="H28" s="26" t="n">
        <v>166</v>
      </c>
      <c r="I28" s="26" t="n">
        <v>180</v>
      </c>
      <c r="J28" s="26" t="n">
        <v>161</v>
      </c>
      <c r="K28" s="26" t="n">
        <v>215</v>
      </c>
      <c r="L28" s="26" t="n">
        <v>207</v>
      </c>
      <c r="M28" s="26" t="n">
        <v>186</v>
      </c>
      <c r="N28" s="26" t="n">
        <v>169</v>
      </c>
      <c r="O28" s="26" t="n">
        <v>118</v>
      </c>
      <c r="P28" s="26" t="n">
        <v>94</v>
      </c>
      <c r="Q28" s="26" t="n">
        <v>97</v>
      </c>
      <c r="R28" s="26" t="n">
        <v>74</v>
      </c>
      <c r="S28" s="26" t="n">
        <v>36</v>
      </c>
      <c r="T28" s="26" t="n">
        <v>11</v>
      </c>
      <c r="U28" s="26" t="n">
        <v>0</v>
      </c>
      <c r="V28" s="26" t="n">
        <v>0</v>
      </c>
      <c r="W28" s="19" t="n">
        <f aca="false">SUM(B28:V28)</f>
        <v>2783</v>
      </c>
    </row>
    <row r="29" customFormat="false" ht="10.2" hidden="false" customHeight="false" outlineLevel="0" collapsed="false">
      <c r="A29" s="18" t="s">
        <v>37</v>
      </c>
      <c r="B29" s="26" t="n">
        <v>88</v>
      </c>
      <c r="C29" s="26" t="n">
        <v>100</v>
      </c>
      <c r="D29" s="26" t="n">
        <v>111</v>
      </c>
      <c r="E29" s="26" t="n">
        <v>105</v>
      </c>
      <c r="F29" s="26" t="n">
        <v>108</v>
      </c>
      <c r="G29" s="26" t="n">
        <v>151</v>
      </c>
      <c r="H29" s="26" t="n">
        <v>146</v>
      </c>
      <c r="I29" s="26" t="n">
        <v>128</v>
      </c>
      <c r="J29" s="26" t="n">
        <v>181</v>
      </c>
      <c r="K29" s="26" t="n">
        <v>156</v>
      </c>
      <c r="L29" s="26" t="n">
        <v>144</v>
      </c>
      <c r="M29" s="26" t="n">
        <v>137</v>
      </c>
      <c r="N29" s="26" t="n">
        <v>141</v>
      </c>
      <c r="O29" s="26" t="n">
        <v>121</v>
      </c>
      <c r="P29" s="26" t="n">
        <v>83</v>
      </c>
      <c r="Q29" s="26" t="n">
        <v>86</v>
      </c>
      <c r="R29" s="26" t="n">
        <v>46</v>
      </c>
      <c r="S29" s="26" t="n">
        <v>25</v>
      </c>
      <c r="T29" s="26" t="n">
        <v>8</v>
      </c>
      <c r="U29" s="26" t="n">
        <v>1</v>
      </c>
      <c r="V29" s="26" t="n">
        <v>0</v>
      </c>
      <c r="W29" s="19" t="n">
        <f aca="false">SUM(B29:V29)</f>
        <v>2066</v>
      </c>
    </row>
    <row r="30" customFormat="false" ht="10.2" hidden="false" customHeight="false" outlineLevel="0" collapsed="false">
      <c r="A30" s="18" t="s">
        <v>38</v>
      </c>
      <c r="B30" s="26" t="n">
        <v>201</v>
      </c>
      <c r="C30" s="26" t="n">
        <v>178</v>
      </c>
      <c r="D30" s="26" t="n">
        <v>217</v>
      </c>
      <c r="E30" s="26" t="n">
        <v>218</v>
      </c>
      <c r="F30" s="26" t="n">
        <v>267</v>
      </c>
      <c r="G30" s="26" t="n">
        <v>270</v>
      </c>
      <c r="H30" s="26" t="n">
        <v>300</v>
      </c>
      <c r="I30" s="26" t="n">
        <v>340</v>
      </c>
      <c r="J30" s="26" t="n">
        <v>314</v>
      </c>
      <c r="K30" s="26" t="n">
        <v>328</v>
      </c>
      <c r="L30" s="26" t="n">
        <v>297</v>
      </c>
      <c r="M30" s="26" t="n">
        <v>260</v>
      </c>
      <c r="N30" s="26" t="n">
        <v>280</v>
      </c>
      <c r="O30" s="26" t="n">
        <v>258</v>
      </c>
      <c r="P30" s="26" t="n">
        <v>225</v>
      </c>
      <c r="Q30" s="26" t="n">
        <v>182</v>
      </c>
      <c r="R30" s="26" t="n">
        <v>135</v>
      </c>
      <c r="S30" s="26" t="n">
        <v>60</v>
      </c>
      <c r="T30" s="26" t="n">
        <v>11</v>
      </c>
      <c r="U30" s="26" t="n">
        <v>4</v>
      </c>
      <c r="V30" s="26" t="n">
        <v>0</v>
      </c>
      <c r="W30" s="19" t="n">
        <f aca="false">SUM(B30:V30)</f>
        <v>4345</v>
      </c>
    </row>
    <row r="31" customFormat="false" ht="10.2" hidden="false" customHeight="false" outlineLevel="0" collapsed="false">
      <c r="A31" s="18" t="s">
        <v>39</v>
      </c>
      <c r="B31" s="26" t="n">
        <v>37</v>
      </c>
      <c r="C31" s="26" t="n">
        <v>57</v>
      </c>
      <c r="D31" s="26" t="n">
        <v>64</v>
      </c>
      <c r="E31" s="26" t="n">
        <v>70</v>
      </c>
      <c r="F31" s="26" t="n">
        <v>106</v>
      </c>
      <c r="G31" s="26" t="n">
        <v>81</v>
      </c>
      <c r="H31" s="26" t="n">
        <v>85</v>
      </c>
      <c r="I31" s="26" t="n">
        <v>70</v>
      </c>
      <c r="J31" s="26" t="n">
        <v>83</v>
      </c>
      <c r="K31" s="26" t="n">
        <v>106</v>
      </c>
      <c r="L31" s="26" t="n">
        <v>111</v>
      </c>
      <c r="M31" s="26" t="n">
        <v>97</v>
      </c>
      <c r="N31" s="26" t="n">
        <v>87</v>
      </c>
      <c r="O31" s="26" t="n">
        <v>80</v>
      </c>
      <c r="P31" s="26" t="n">
        <v>74</v>
      </c>
      <c r="Q31" s="26" t="n">
        <v>84</v>
      </c>
      <c r="R31" s="26" t="n">
        <v>62</v>
      </c>
      <c r="S31" s="26" t="n">
        <v>43</v>
      </c>
      <c r="T31" s="26" t="n">
        <v>12</v>
      </c>
      <c r="U31" s="26" t="n">
        <v>2</v>
      </c>
      <c r="V31" s="26" t="n">
        <v>0</v>
      </c>
      <c r="W31" s="19" t="n">
        <f aca="false">SUM(B31:V31)</f>
        <v>1411</v>
      </c>
    </row>
    <row r="32" customFormat="false" ht="10.2" hidden="false" customHeight="false" outlineLevel="0" collapsed="false">
      <c r="A32" s="18" t="s">
        <v>40</v>
      </c>
      <c r="B32" s="26" t="n">
        <v>98</v>
      </c>
      <c r="C32" s="26" t="n">
        <v>121</v>
      </c>
      <c r="D32" s="26" t="n">
        <v>162</v>
      </c>
      <c r="E32" s="26" t="n">
        <v>186</v>
      </c>
      <c r="F32" s="26" t="n">
        <v>172</v>
      </c>
      <c r="G32" s="26" t="n">
        <v>174</v>
      </c>
      <c r="H32" s="26" t="n">
        <v>147</v>
      </c>
      <c r="I32" s="26" t="n">
        <v>161</v>
      </c>
      <c r="J32" s="26" t="n">
        <v>155</v>
      </c>
      <c r="K32" s="26" t="n">
        <v>223</v>
      </c>
      <c r="L32" s="26" t="n">
        <v>203</v>
      </c>
      <c r="M32" s="26" t="n">
        <v>160</v>
      </c>
      <c r="N32" s="26" t="n">
        <v>159</v>
      </c>
      <c r="O32" s="26" t="n">
        <v>133</v>
      </c>
      <c r="P32" s="26" t="n">
        <v>123</v>
      </c>
      <c r="Q32" s="26" t="n">
        <v>87</v>
      </c>
      <c r="R32" s="26" t="n">
        <v>67</v>
      </c>
      <c r="S32" s="26" t="n">
        <v>27</v>
      </c>
      <c r="T32" s="26" t="n">
        <v>7</v>
      </c>
      <c r="U32" s="26" t="n">
        <v>2</v>
      </c>
      <c r="V32" s="26" t="n">
        <v>0</v>
      </c>
      <c r="W32" s="19" t="n">
        <f aca="false">SUM(B32:V32)</f>
        <v>2567</v>
      </c>
    </row>
    <row r="33" customFormat="false" ht="10.2" hidden="false" customHeight="false" outlineLevel="0" collapsed="false">
      <c r="A33" s="18" t="s">
        <v>41</v>
      </c>
      <c r="B33" s="26" t="n">
        <v>569</v>
      </c>
      <c r="C33" s="26" t="n">
        <v>635</v>
      </c>
      <c r="D33" s="26" t="n">
        <v>666</v>
      </c>
      <c r="E33" s="26" t="n">
        <v>711</v>
      </c>
      <c r="F33" s="26" t="n">
        <v>778</v>
      </c>
      <c r="G33" s="26" t="n">
        <v>767</v>
      </c>
      <c r="H33" s="26" t="n">
        <v>813</v>
      </c>
      <c r="I33" s="26" t="n">
        <v>941</v>
      </c>
      <c r="J33" s="26" t="n">
        <v>931</v>
      </c>
      <c r="K33" s="26" t="n">
        <v>1042</v>
      </c>
      <c r="L33" s="26" t="n">
        <v>880</v>
      </c>
      <c r="M33" s="26" t="n">
        <v>749</v>
      </c>
      <c r="N33" s="26" t="n">
        <v>816</v>
      </c>
      <c r="O33" s="26" t="n">
        <v>731</v>
      </c>
      <c r="P33" s="26" t="n">
        <v>645</v>
      </c>
      <c r="Q33" s="26" t="n">
        <v>494</v>
      </c>
      <c r="R33" s="26" t="n">
        <v>381</v>
      </c>
      <c r="S33" s="26" t="n">
        <v>186</v>
      </c>
      <c r="T33" s="26" t="n">
        <v>59</v>
      </c>
      <c r="U33" s="26" t="n">
        <v>5</v>
      </c>
      <c r="V33" s="26" t="n">
        <v>1</v>
      </c>
      <c r="W33" s="19" t="n">
        <f aca="false">SUM(B33:V33)</f>
        <v>12800</v>
      </c>
    </row>
    <row r="34" customFormat="false" ht="10.2" hidden="false" customHeight="false" outlineLevel="0" collapsed="false">
      <c r="A34" s="18" t="s">
        <v>42</v>
      </c>
      <c r="B34" s="26" t="n">
        <v>339</v>
      </c>
      <c r="C34" s="26" t="n">
        <v>412</v>
      </c>
      <c r="D34" s="26" t="n">
        <v>410</v>
      </c>
      <c r="E34" s="26" t="n">
        <v>441</v>
      </c>
      <c r="F34" s="26" t="n">
        <v>527</v>
      </c>
      <c r="G34" s="26" t="n">
        <v>491</v>
      </c>
      <c r="H34" s="26" t="n">
        <v>516</v>
      </c>
      <c r="I34" s="26" t="n">
        <v>594</v>
      </c>
      <c r="J34" s="26" t="n">
        <v>545</v>
      </c>
      <c r="K34" s="26" t="n">
        <v>523</v>
      </c>
      <c r="L34" s="26" t="n">
        <v>462</v>
      </c>
      <c r="M34" s="26" t="n">
        <v>474</v>
      </c>
      <c r="N34" s="26" t="n">
        <v>513</v>
      </c>
      <c r="O34" s="26" t="n">
        <v>404</v>
      </c>
      <c r="P34" s="26" t="n">
        <v>352</v>
      </c>
      <c r="Q34" s="26" t="n">
        <v>260</v>
      </c>
      <c r="R34" s="26" t="n">
        <v>161</v>
      </c>
      <c r="S34" s="26" t="n">
        <v>89</v>
      </c>
      <c r="T34" s="26" t="n">
        <v>32</v>
      </c>
      <c r="U34" s="26" t="n">
        <v>10</v>
      </c>
      <c r="V34" s="26" t="n">
        <v>1</v>
      </c>
      <c r="W34" s="19" t="n">
        <f aca="false">SUM(B34:V34)</f>
        <v>7556</v>
      </c>
    </row>
    <row r="35" customFormat="false" ht="10.2" hidden="false" customHeight="false" outlineLevel="0" collapsed="false">
      <c r="A35" s="18" t="s">
        <v>43</v>
      </c>
      <c r="B35" s="26" t="n">
        <v>420</v>
      </c>
      <c r="C35" s="26" t="n">
        <v>449</v>
      </c>
      <c r="D35" s="26" t="n">
        <v>474</v>
      </c>
      <c r="E35" s="26" t="n">
        <v>531</v>
      </c>
      <c r="F35" s="26" t="n">
        <v>658</v>
      </c>
      <c r="G35" s="26" t="n">
        <v>640</v>
      </c>
      <c r="H35" s="26" t="n">
        <v>634</v>
      </c>
      <c r="I35" s="26" t="n">
        <v>735</v>
      </c>
      <c r="J35" s="26" t="n">
        <v>744</v>
      </c>
      <c r="K35" s="26" t="n">
        <v>778</v>
      </c>
      <c r="L35" s="26" t="n">
        <v>695</v>
      </c>
      <c r="M35" s="26" t="n">
        <v>603</v>
      </c>
      <c r="N35" s="26" t="n">
        <v>599</v>
      </c>
      <c r="O35" s="26" t="n">
        <v>610</v>
      </c>
      <c r="P35" s="26" t="n">
        <v>474</v>
      </c>
      <c r="Q35" s="26" t="n">
        <v>363</v>
      </c>
      <c r="R35" s="26" t="n">
        <v>238</v>
      </c>
      <c r="S35" s="26" t="n">
        <v>107</v>
      </c>
      <c r="T35" s="26" t="n">
        <v>39</v>
      </c>
      <c r="U35" s="26" t="n">
        <v>6</v>
      </c>
      <c r="V35" s="26" t="n">
        <v>0</v>
      </c>
      <c r="W35" s="19" t="n">
        <f aca="false">SUM(B35:V35)</f>
        <v>9797</v>
      </c>
    </row>
    <row r="36" customFormat="false" ht="10.2" hidden="false" customHeight="false" outlineLevel="0" collapsed="false">
      <c r="A36" s="18" t="s">
        <v>44</v>
      </c>
      <c r="B36" s="26" t="n">
        <v>21</v>
      </c>
      <c r="C36" s="26" t="n">
        <v>35</v>
      </c>
      <c r="D36" s="26" t="n">
        <v>33</v>
      </c>
      <c r="E36" s="26" t="n">
        <v>23</v>
      </c>
      <c r="F36" s="26" t="n">
        <v>45</v>
      </c>
      <c r="G36" s="26" t="n">
        <v>44</v>
      </c>
      <c r="H36" s="26" t="n">
        <v>30</v>
      </c>
      <c r="I36" s="26" t="n">
        <v>35</v>
      </c>
      <c r="J36" s="26" t="n">
        <v>31</v>
      </c>
      <c r="K36" s="26" t="n">
        <v>62</v>
      </c>
      <c r="L36" s="26" t="n">
        <v>43</v>
      </c>
      <c r="M36" s="26" t="n">
        <v>33</v>
      </c>
      <c r="N36" s="26" t="n">
        <v>40</v>
      </c>
      <c r="O36" s="26" t="n">
        <v>38</v>
      </c>
      <c r="P36" s="26" t="n">
        <v>29</v>
      </c>
      <c r="Q36" s="26" t="n">
        <v>19</v>
      </c>
      <c r="R36" s="26" t="n">
        <v>19</v>
      </c>
      <c r="S36" s="26" t="n">
        <v>14</v>
      </c>
      <c r="T36" s="26" t="n">
        <v>4</v>
      </c>
      <c r="U36" s="26" t="n">
        <v>1</v>
      </c>
      <c r="V36" s="26" t="n">
        <v>0</v>
      </c>
      <c r="W36" s="19" t="n">
        <f aca="false">SUM(B36:V36)</f>
        <v>599</v>
      </c>
    </row>
    <row r="37" customFormat="false" ht="10.2" hidden="false" customHeight="false" outlineLevel="0" collapsed="false">
      <c r="A37" s="18" t="s">
        <v>45</v>
      </c>
      <c r="B37" s="26" t="n">
        <v>57</v>
      </c>
      <c r="C37" s="26" t="n">
        <v>54</v>
      </c>
      <c r="D37" s="26" t="n">
        <v>38</v>
      </c>
      <c r="E37" s="26" t="n">
        <v>46</v>
      </c>
      <c r="F37" s="26" t="n">
        <v>46</v>
      </c>
      <c r="G37" s="26" t="n">
        <v>56</v>
      </c>
      <c r="H37" s="26" t="n">
        <v>63</v>
      </c>
      <c r="I37" s="26" t="n">
        <v>73</v>
      </c>
      <c r="J37" s="26" t="n">
        <v>68</v>
      </c>
      <c r="K37" s="26" t="n">
        <v>76</v>
      </c>
      <c r="L37" s="26" t="n">
        <v>62</v>
      </c>
      <c r="M37" s="26" t="n">
        <v>70</v>
      </c>
      <c r="N37" s="26" t="n">
        <v>74</v>
      </c>
      <c r="O37" s="26" t="n">
        <v>44</v>
      </c>
      <c r="P37" s="26" t="n">
        <v>48</v>
      </c>
      <c r="Q37" s="26" t="n">
        <v>37</v>
      </c>
      <c r="R37" s="26" t="n">
        <v>22</v>
      </c>
      <c r="S37" s="26" t="n">
        <v>11</v>
      </c>
      <c r="T37" s="26" t="n">
        <v>2</v>
      </c>
      <c r="U37" s="26" t="n">
        <v>0</v>
      </c>
      <c r="V37" s="26" t="n">
        <v>0</v>
      </c>
      <c r="W37" s="19" t="n">
        <f aca="false">SUM(B37:V37)</f>
        <v>947</v>
      </c>
    </row>
    <row r="38" customFormat="false" ht="10.2" hidden="false" customHeight="false" outlineLevel="0" collapsed="false">
      <c r="A38" s="18" t="s">
        <v>46</v>
      </c>
      <c r="B38" s="26" t="n">
        <v>88</v>
      </c>
      <c r="C38" s="26" t="n">
        <v>113</v>
      </c>
      <c r="D38" s="26" t="n">
        <v>116</v>
      </c>
      <c r="E38" s="26" t="n">
        <v>144</v>
      </c>
      <c r="F38" s="26" t="n">
        <v>162</v>
      </c>
      <c r="G38" s="26" t="n">
        <v>151</v>
      </c>
      <c r="H38" s="26" t="n">
        <v>190</v>
      </c>
      <c r="I38" s="26" t="n">
        <v>212</v>
      </c>
      <c r="J38" s="26" t="n">
        <v>196</v>
      </c>
      <c r="K38" s="26" t="n">
        <v>197</v>
      </c>
      <c r="L38" s="26" t="n">
        <v>162</v>
      </c>
      <c r="M38" s="26" t="n">
        <v>191</v>
      </c>
      <c r="N38" s="26" t="n">
        <v>185</v>
      </c>
      <c r="O38" s="26" t="n">
        <v>194</v>
      </c>
      <c r="P38" s="26" t="n">
        <v>186</v>
      </c>
      <c r="Q38" s="26" t="n">
        <v>143</v>
      </c>
      <c r="R38" s="26" t="n">
        <v>102</v>
      </c>
      <c r="S38" s="26" t="n">
        <v>56</v>
      </c>
      <c r="T38" s="26" t="n">
        <v>20</v>
      </c>
      <c r="U38" s="26" t="n">
        <v>5</v>
      </c>
      <c r="V38" s="26" t="n">
        <v>0</v>
      </c>
      <c r="W38" s="19" t="n">
        <f aca="false">SUM(B38:V38)</f>
        <v>2813</v>
      </c>
    </row>
    <row r="39" customFormat="false" ht="10.2" hidden="false" customHeight="false" outlineLevel="0" collapsed="false">
      <c r="A39" s="18" t="s">
        <v>47</v>
      </c>
      <c r="B39" s="26" t="n">
        <v>1824</v>
      </c>
      <c r="C39" s="26" t="n">
        <v>1913</v>
      </c>
      <c r="D39" s="26" t="n">
        <v>1927</v>
      </c>
      <c r="E39" s="26" t="n">
        <v>2005</v>
      </c>
      <c r="F39" s="26" t="n">
        <v>2205</v>
      </c>
      <c r="G39" s="26" t="n">
        <v>2399</v>
      </c>
      <c r="H39" s="26" t="n">
        <v>2591</v>
      </c>
      <c r="I39" s="26" t="n">
        <v>3178</v>
      </c>
      <c r="J39" s="26" t="n">
        <v>3150</v>
      </c>
      <c r="K39" s="26" t="n">
        <v>3427</v>
      </c>
      <c r="L39" s="26" t="n">
        <v>2844</v>
      </c>
      <c r="M39" s="26" t="n">
        <v>2671</v>
      </c>
      <c r="N39" s="26" t="n">
        <v>2659</v>
      </c>
      <c r="O39" s="26" t="n">
        <v>2536</v>
      </c>
      <c r="P39" s="26" t="n">
        <v>2299</v>
      </c>
      <c r="Q39" s="26" t="n">
        <v>1643</v>
      </c>
      <c r="R39" s="26" t="n">
        <v>1273</v>
      </c>
      <c r="S39" s="26" t="n">
        <v>598</v>
      </c>
      <c r="T39" s="26" t="n">
        <v>226</v>
      </c>
      <c r="U39" s="26" t="n">
        <v>48</v>
      </c>
      <c r="V39" s="26" t="n">
        <v>2</v>
      </c>
      <c r="W39" s="19" t="n">
        <f aca="false">SUM(B39:V39)</f>
        <v>41418</v>
      </c>
    </row>
    <row r="40" customFormat="false" ht="10.2" hidden="false" customHeight="false" outlineLevel="0" collapsed="false">
      <c r="A40" s="18" t="s">
        <v>48</v>
      </c>
      <c r="B40" s="26" t="n">
        <v>215</v>
      </c>
      <c r="C40" s="26" t="n">
        <v>228</v>
      </c>
      <c r="D40" s="26" t="n">
        <v>224</v>
      </c>
      <c r="E40" s="26" t="n">
        <v>221</v>
      </c>
      <c r="F40" s="26" t="n">
        <v>249</v>
      </c>
      <c r="G40" s="26" t="n">
        <v>219</v>
      </c>
      <c r="H40" s="26" t="n">
        <v>261</v>
      </c>
      <c r="I40" s="26" t="n">
        <v>361</v>
      </c>
      <c r="J40" s="26" t="n">
        <v>324</v>
      </c>
      <c r="K40" s="26" t="n">
        <v>362</v>
      </c>
      <c r="L40" s="26" t="n">
        <v>293</v>
      </c>
      <c r="M40" s="26" t="n">
        <v>267</v>
      </c>
      <c r="N40" s="26" t="n">
        <v>233</v>
      </c>
      <c r="O40" s="26" t="n">
        <v>211</v>
      </c>
      <c r="P40" s="26" t="n">
        <v>194</v>
      </c>
      <c r="Q40" s="26" t="n">
        <v>143</v>
      </c>
      <c r="R40" s="26" t="n">
        <v>103</v>
      </c>
      <c r="S40" s="26" t="n">
        <v>49</v>
      </c>
      <c r="T40" s="26" t="n">
        <v>11</v>
      </c>
      <c r="U40" s="26" t="n">
        <v>0</v>
      </c>
      <c r="V40" s="26" t="n">
        <v>0</v>
      </c>
      <c r="W40" s="19" t="n">
        <f aca="false">SUM(B40:V40)</f>
        <v>4168</v>
      </c>
    </row>
    <row r="41" customFormat="false" ht="10.2" hidden="false" customHeight="false" outlineLevel="0" collapsed="false">
      <c r="A41" s="18" t="s">
        <v>49</v>
      </c>
      <c r="B41" s="26" t="n">
        <v>353</v>
      </c>
      <c r="C41" s="26" t="n">
        <v>373</v>
      </c>
      <c r="D41" s="26" t="n">
        <v>421</v>
      </c>
      <c r="E41" s="26" t="n">
        <v>387</v>
      </c>
      <c r="F41" s="26" t="n">
        <v>424</v>
      </c>
      <c r="G41" s="26" t="n">
        <v>447</v>
      </c>
      <c r="H41" s="26" t="n">
        <v>502</v>
      </c>
      <c r="I41" s="26" t="n">
        <v>523</v>
      </c>
      <c r="J41" s="26" t="n">
        <v>503</v>
      </c>
      <c r="K41" s="26" t="n">
        <v>492</v>
      </c>
      <c r="L41" s="26" t="n">
        <v>428</v>
      </c>
      <c r="M41" s="26" t="n">
        <v>406</v>
      </c>
      <c r="N41" s="26" t="n">
        <v>414</v>
      </c>
      <c r="O41" s="26" t="n">
        <v>368</v>
      </c>
      <c r="P41" s="26" t="n">
        <v>303</v>
      </c>
      <c r="Q41" s="26" t="n">
        <v>263</v>
      </c>
      <c r="R41" s="26" t="n">
        <v>166</v>
      </c>
      <c r="S41" s="26" t="n">
        <v>87</v>
      </c>
      <c r="T41" s="26" t="n">
        <v>21</v>
      </c>
      <c r="U41" s="26" t="n">
        <v>3</v>
      </c>
      <c r="V41" s="26" t="n">
        <v>0</v>
      </c>
      <c r="W41" s="19" t="n">
        <f aca="false">SUM(B41:V41)</f>
        <v>6884</v>
      </c>
    </row>
    <row r="42" customFormat="false" ht="10.2" hidden="false" customHeight="false" outlineLevel="0" collapsed="false">
      <c r="A42" s="18" t="s">
        <v>50</v>
      </c>
      <c r="B42" s="26" t="n">
        <v>320</v>
      </c>
      <c r="C42" s="26" t="n">
        <v>334</v>
      </c>
      <c r="D42" s="26" t="n">
        <v>268</v>
      </c>
      <c r="E42" s="26" t="n">
        <v>301</v>
      </c>
      <c r="F42" s="26" t="n">
        <v>322</v>
      </c>
      <c r="G42" s="26" t="n">
        <v>337</v>
      </c>
      <c r="H42" s="26" t="n">
        <v>389</v>
      </c>
      <c r="I42" s="26" t="n">
        <v>510</v>
      </c>
      <c r="J42" s="26" t="n">
        <v>530</v>
      </c>
      <c r="K42" s="26" t="n">
        <v>454</v>
      </c>
      <c r="L42" s="26" t="n">
        <v>385</v>
      </c>
      <c r="M42" s="26" t="n">
        <v>327</v>
      </c>
      <c r="N42" s="26" t="n">
        <v>299</v>
      </c>
      <c r="O42" s="26" t="n">
        <v>244</v>
      </c>
      <c r="P42" s="26" t="n">
        <v>218</v>
      </c>
      <c r="Q42" s="26" t="n">
        <v>180</v>
      </c>
      <c r="R42" s="26" t="n">
        <v>132</v>
      </c>
      <c r="S42" s="26" t="n">
        <v>58</v>
      </c>
      <c r="T42" s="26" t="n">
        <v>14</v>
      </c>
      <c r="U42" s="26" t="n">
        <v>3</v>
      </c>
      <c r="V42" s="26" t="n">
        <v>1</v>
      </c>
      <c r="W42" s="19" t="n">
        <f aca="false">SUM(B42:V42)</f>
        <v>5626</v>
      </c>
    </row>
    <row r="43" customFormat="false" ht="10.2" hidden="false" customHeight="false" outlineLevel="0" collapsed="false">
      <c r="A43" s="18" t="s">
        <v>51</v>
      </c>
      <c r="B43" s="26" t="n">
        <v>271</v>
      </c>
      <c r="C43" s="26" t="n">
        <v>320</v>
      </c>
      <c r="D43" s="26" t="n">
        <v>323</v>
      </c>
      <c r="E43" s="26" t="n">
        <v>354</v>
      </c>
      <c r="F43" s="26" t="n">
        <v>413</v>
      </c>
      <c r="G43" s="26" t="n">
        <v>366</v>
      </c>
      <c r="H43" s="26" t="n">
        <v>446</v>
      </c>
      <c r="I43" s="26" t="n">
        <v>508</v>
      </c>
      <c r="J43" s="26" t="n">
        <v>477</v>
      </c>
      <c r="K43" s="26" t="n">
        <v>552</v>
      </c>
      <c r="L43" s="26" t="n">
        <v>502</v>
      </c>
      <c r="M43" s="26" t="n">
        <v>422</v>
      </c>
      <c r="N43" s="26" t="n">
        <v>454</v>
      </c>
      <c r="O43" s="26" t="n">
        <v>419</v>
      </c>
      <c r="P43" s="26" t="n">
        <v>359</v>
      </c>
      <c r="Q43" s="26" t="n">
        <v>271</v>
      </c>
      <c r="R43" s="26" t="n">
        <v>220</v>
      </c>
      <c r="S43" s="26" t="n">
        <v>102</v>
      </c>
      <c r="T43" s="26" t="n">
        <v>16</v>
      </c>
      <c r="U43" s="26" t="n">
        <v>2</v>
      </c>
      <c r="V43" s="26" t="n">
        <v>0</v>
      </c>
      <c r="W43" s="19" t="n">
        <f aca="false">SUM(B43:V43)</f>
        <v>6797</v>
      </c>
    </row>
    <row r="44" customFormat="false" ht="10.2" hidden="false" customHeight="false" outlineLevel="0" collapsed="false">
      <c r="A44" s="18" t="s">
        <v>52</v>
      </c>
      <c r="B44" s="26" t="n">
        <v>187</v>
      </c>
      <c r="C44" s="26" t="n">
        <v>210</v>
      </c>
      <c r="D44" s="26" t="n">
        <v>230</v>
      </c>
      <c r="E44" s="26" t="n">
        <v>212</v>
      </c>
      <c r="F44" s="26" t="n">
        <v>288</v>
      </c>
      <c r="G44" s="26" t="n">
        <v>251</v>
      </c>
      <c r="H44" s="26" t="n">
        <v>283</v>
      </c>
      <c r="I44" s="26" t="n">
        <v>320</v>
      </c>
      <c r="J44" s="26" t="n">
        <v>339</v>
      </c>
      <c r="K44" s="26" t="n">
        <v>349</v>
      </c>
      <c r="L44" s="26" t="n">
        <v>295</v>
      </c>
      <c r="M44" s="26" t="n">
        <v>273</v>
      </c>
      <c r="N44" s="26" t="n">
        <v>286</v>
      </c>
      <c r="O44" s="26" t="n">
        <v>249</v>
      </c>
      <c r="P44" s="26" t="n">
        <v>238</v>
      </c>
      <c r="Q44" s="26" t="n">
        <v>202</v>
      </c>
      <c r="R44" s="26" t="n">
        <v>149</v>
      </c>
      <c r="S44" s="26" t="n">
        <v>55</v>
      </c>
      <c r="T44" s="26" t="n">
        <v>18</v>
      </c>
      <c r="U44" s="26" t="n">
        <v>1</v>
      </c>
      <c r="V44" s="26" t="n">
        <v>0</v>
      </c>
      <c r="W44" s="19" t="n">
        <f aca="false">SUM(B44:V44)</f>
        <v>4435</v>
      </c>
    </row>
    <row r="45" customFormat="false" ht="10.2" hidden="false" customHeight="false" outlineLevel="0" collapsed="false">
      <c r="A45" s="18" t="s">
        <v>53</v>
      </c>
      <c r="B45" s="26" t="n">
        <v>35</v>
      </c>
      <c r="C45" s="26" t="n">
        <v>37</v>
      </c>
      <c r="D45" s="26" t="n">
        <v>41</v>
      </c>
      <c r="E45" s="26" t="n">
        <v>45</v>
      </c>
      <c r="F45" s="26" t="n">
        <v>47</v>
      </c>
      <c r="G45" s="26" t="n">
        <v>51</v>
      </c>
      <c r="H45" s="26" t="n">
        <v>52</v>
      </c>
      <c r="I45" s="26" t="n">
        <v>58</v>
      </c>
      <c r="J45" s="26" t="n">
        <v>58</v>
      </c>
      <c r="K45" s="26" t="n">
        <v>80</v>
      </c>
      <c r="L45" s="26" t="n">
        <v>53</v>
      </c>
      <c r="M45" s="26" t="n">
        <v>57</v>
      </c>
      <c r="N45" s="26" t="n">
        <v>47</v>
      </c>
      <c r="O45" s="26" t="n">
        <v>57</v>
      </c>
      <c r="P45" s="26" t="n">
        <v>42</v>
      </c>
      <c r="Q45" s="26" t="n">
        <v>38</v>
      </c>
      <c r="R45" s="26" t="n">
        <v>35</v>
      </c>
      <c r="S45" s="26" t="n">
        <v>10</v>
      </c>
      <c r="T45" s="26" t="n">
        <v>6</v>
      </c>
      <c r="U45" s="26" t="n">
        <v>0</v>
      </c>
      <c r="V45" s="26" t="n">
        <v>0</v>
      </c>
      <c r="W45" s="19" t="n">
        <f aca="false">SUM(B45:V45)</f>
        <v>849</v>
      </c>
    </row>
    <row r="46" customFormat="false" ht="10.2" hidden="false" customHeight="false" outlineLevel="0" collapsed="false">
      <c r="A46" s="18" t="s">
        <v>54</v>
      </c>
      <c r="B46" s="26" t="n">
        <v>285</v>
      </c>
      <c r="C46" s="26" t="n">
        <v>297</v>
      </c>
      <c r="D46" s="26" t="n">
        <v>324</v>
      </c>
      <c r="E46" s="26" t="n">
        <v>301</v>
      </c>
      <c r="F46" s="26" t="n">
        <v>372</v>
      </c>
      <c r="G46" s="26" t="n">
        <v>393</v>
      </c>
      <c r="H46" s="26" t="n">
        <v>399</v>
      </c>
      <c r="I46" s="26" t="n">
        <v>411</v>
      </c>
      <c r="J46" s="26" t="n">
        <v>393</v>
      </c>
      <c r="K46" s="26" t="n">
        <v>416</v>
      </c>
      <c r="L46" s="26" t="n">
        <v>340</v>
      </c>
      <c r="M46" s="26" t="n">
        <v>379</v>
      </c>
      <c r="N46" s="26" t="n">
        <v>333</v>
      </c>
      <c r="O46" s="26" t="n">
        <v>326</v>
      </c>
      <c r="P46" s="26" t="n">
        <v>246</v>
      </c>
      <c r="Q46" s="26" t="n">
        <v>202</v>
      </c>
      <c r="R46" s="26" t="n">
        <v>141</v>
      </c>
      <c r="S46" s="26" t="n">
        <v>61</v>
      </c>
      <c r="T46" s="26" t="n">
        <v>15</v>
      </c>
      <c r="U46" s="26" t="n">
        <v>2</v>
      </c>
      <c r="V46" s="26" t="n">
        <v>1</v>
      </c>
      <c r="W46" s="19" t="n">
        <f aca="false">SUM(B46:V46)</f>
        <v>5637</v>
      </c>
    </row>
    <row r="47" customFormat="false" ht="10.2" hidden="false" customHeight="false" outlineLevel="0" collapsed="false">
      <c r="A47" s="18" t="s">
        <v>55</v>
      </c>
      <c r="B47" s="26" t="n">
        <v>210</v>
      </c>
      <c r="C47" s="26" t="n">
        <v>221</v>
      </c>
      <c r="D47" s="26" t="n">
        <v>264</v>
      </c>
      <c r="E47" s="26" t="n">
        <v>223</v>
      </c>
      <c r="F47" s="26" t="n">
        <v>281</v>
      </c>
      <c r="G47" s="26" t="n">
        <v>302</v>
      </c>
      <c r="H47" s="26" t="n">
        <v>334</v>
      </c>
      <c r="I47" s="26" t="n">
        <v>347</v>
      </c>
      <c r="J47" s="26" t="n">
        <v>353</v>
      </c>
      <c r="K47" s="26" t="n">
        <v>367</v>
      </c>
      <c r="L47" s="26" t="n">
        <v>337</v>
      </c>
      <c r="M47" s="26" t="n">
        <v>314</v>
      </c>
      <c r="N47" s="26" t="n">
        <v>312</v>
      </c>
      <c r="O47" s="26" t="n">
        <v>250</v>
      </c>
      <c r="P47" s="26" t="n">
        <v>231</v>
      </c>
      <c r="Q47" s="26" t="n">
        <v>156</v>
      </c>
      <c r="R47" s="26" t="n">
        <v>121</v>
      </c>
      <c r="S47" s="26" t="n">
        <v>59</v>
      </c>
      <c r="T47" s="26" t="n">
        <v>13</v>
      </c>
      <c r="U47" s="26" t="n">
        <v>9</v>
      </c>
      <c r="V47" s="26" t="n">
        <v>0</v>
      </c>
      <c r="W47" s="19" t="n">
        <f aca="false">SUM(B47:V47)</f>
        <v>4704</v>
      </c>
    </row>
    <row r="48" customFormat="false" ht="10.2" hidden="false" customHeight="false" outlineLevel="0" collapsed="false">
      <c r="A48" s="18" t="s">
        <v>56</v>
      </c>
      <c r="B48" s="26" t="n">
        <v>151</v>
      </c>
      <c r="C48" s="26" t="n">
        <v>171</v>
      </c>
      <c r="D48" s="26" t="n">
        <v>198</v>
      </c>
      <c r="E48" s="26" t="n">
        <v>207</v>
      </c>
      <c r="F48" s="26" t="n">
        <v>236</v>
      </c>
      <c r="G48" s="26" t="n">
        <v>195</v>
      </c>
      <c r="H48" s="26" t="n">
        <v>230</v>
      </c>
      <c r="I48" s="26" t="n">
        <v>280</v>
      </c>
      <c r="J48" s="26" t="n">
        <v>253</v>
      </c>
      <c r="K48" s="26" t="n">
        <v>290</v>
      </c>
      <c r="L48" s="26" t="n">
        <v>247</v>
      </c>
      <c r="M48" s="26" t="n">
        <v>221</v>
      </c>
      <c r="N48" s="26" t="n">
        <v>202</v>
      </c>
      <c r="O48" s="26" t="n">
        <v>190</v>
      </c>
      <c r="P48" s="26" t="n">
        <v>176</v>
      </c>
      <c r="Q48" s="26" t="n">
        <v>138</v>
      </c>
      <c r="R48" s="26" t="n">
        <v>91</v>
      </c>
      <c r="S48" s="26" t="n">
        <v>44</v>
      </c>
      <c r="T48" s="26" t="n">
        <v>14</v>
      </c>
      <c r="U48" s="26" t="n">
        <v>3</v>
      </c>
      <c r="V48" s="26" t="n">
        <v>0</v>
      </c>
      <c r="W48" s="19" t="n">
        <f aca="false">SUM(B48:V48)</f>
        <v>3537</v>
      </c>
    </row>
    <row r="49" customFormat="false" ht="10.2" hidden="false" customHeight="false" outlineLevel="0" collapsed="false">
      <c r="A49" s="18" t="s">
        <v>57</v>
      </c>
      <c r="B49" s="26" t="n">
        <v>38</v>
      </c>
      <c r="C49" s="26" t="n">
        <v>41</v>
      </c>
      <c r="D49" s="26" t="n">
        <v>61</v>
      </c>
      <c r="E49" s="26" t="n">
        <v>51</v>
      </c>
      <c r="F49" s="26" t="n">
        <v>83</v>
      </c>
      <c r="G49" s="26" t="n">
        <v>74</v>
      </c>
      <c r="H49" s="26" t="n">
        <v>74</v>
      </c>
      <c r="I49" s="26" t="n">
        <v>69</v>
      </c>
      <c r="J49" s="26" t="n">
        <v>88</v>
      </c>
      <c r="K49" s="26" t="n">
        <v>82</v>
      </c>
      <c r="L49" s="26" t="n">
        <v>67</v>
      </c>
      <c r="M49" s="26" t="n">
        <v>66</v>
      </c>
      <c r="N49" s="26" t="n">
        <v>96</v>
      </c>
      <c r="O49" s="26" t="n">
        <v>58</v>
      </c>
      <c r="P49" s="26" t="n">
        <v>42</v>
      </c>
      <c r="Q49" s="26" t="n">
        <v>46</v>
      </c>
      <c r="R49" s="26" t="n">
        <v>39</v>
      </c>
      <c r="S49" s="26" t="n">
        <v>9</v>
      </c>
      <c r="T49" s="26" t="n">
        <v>6</v>
      </c>
      <c r="U49" s="26" t="n">
        <v>1</v>
      </c>
      <c r="V49" s="26" t="n">
        <v>1</v>
      </c>
      <c r="W49" s="19" t="n">
        <f aca="false">SUM(B49:V49)</f>
        <v>1092</v>
      </c>
    </row>
    <row r="50" customFormat="false" ht="10.2" hidden="false" customHeight="false" outlineLevel="0" collapsed="false">
      <c r="A50" s="18" t="s">
        <v>58</v>
      </c>
      <c r="B50" s="26" t="n">
        <v>71</v>
      </c>
      <c r="C50" s="26" t="n">
        <v>86</v>
      </c>
      <c r="D50" s="26" t="n">
        <v>90</v>
      </c>
      <c r="E50" s="26" t="n">
        <v>119</v>
      </c>
      <c r="F50" s="26" t="n">
        <v>115</v>
      </c>
      <c r="G50" s="26" t="n">
        <v>101</v>
      </c>
      <c r="H50" s="26" t="n">
        <v>101</v>
      </c>
      <c r="I50" s="26" t="n">
        <v>138</v>
      </c>
      <c r="J50" s="26" t="n">
        <v>114</v>
      </c>
      <c r="K50" s="26" t="n">
        <v>111</v>
      </c>
      <c r="L50" s="26" t="n">
        <v>106</v>
      </c>
      <c r="M50" s="26" t="n">
        <v>127</v>
      </c>
      <c r="N50" s="26" t="n">
        <v>101</v>
      </c>
      <c r="O50" s="26" t="n">
        <v>105</v>
      </c>
      <c r="P50" s="26" t="n">
        <v>83</v>
      </c>
      <c r="Q50" s="26" t="n">
        <v>62</v>
      </c>
      <c r="R50" s="26" t="n">
        <v>41</v>
      </c>
      <c r="S50" s="26" t="n">
        <v>21</v>
      </c>
      <c r="T50" s="26" t="n">
        <v>4</v>
      </c>
      <c r="U50" s="26" t="n">
        <v>1</v>
      </c>
      <c r="V50" s="26" t="n">
        <v>0</v>
      </c>
      <c r="W50" s="19" t="n">
        <f aca="false">SUM(B50:V50)</f>
        <v>1697</v>
      </c>
    </row>
    <row r="51" customFormat="false" ht="10.2" hidden="false" customHeight="false" outlineLevel="0" collapsed="false">
      <c r="A51" s="18" t="s">
        <v>59</v>
      </c>
      <c r="B51" s="26" t="n">
        <v>65</v>
      </c>
      <c r="C51" s="26" t="n">
        <v>78</v>
      </c>
      <c r="D51" s="26" t="n">
        <v>86</v>
      </c>
      <c r="E51" s="26" t="n">
        <v>87</v>
      </c>
      <c r="F51" s="26" t="n">
        <v>110</v>
      </c>
      <c r="G51" s="26" t="n">
        <v>103</v>
      </c>
      <c r="H51" s="26" t="n">
        <v>101</v>
      </c>
      <c r="I51" s="26" t="n">
        <v>130</v>
      </c>
      <c r="J51" s="26" t="n">
        <v>123</v>
      </c>
      <c r="K51" s="26" t="n">
        <v>111</v>
      </c>
      <c r="L51" s="26" t="n">
        <v>115</v>
      </c>
      <c r="M51" s="26" t="n">
        <v>121</v>
      </c>
      <c r="N51" s="26" t="n">
        <v>120</v>
      </c>
      <c r="O51" s="26" t="n">
        <v>101</v>
      </c>
      <c r="P51" s="26" t="n">
        <v>111</v>
      </c>
      <c r="Q51" s="26" t="n">
        <v>71</v>
      </c>
      <c r="R51" s="26" t="n">
        <v>45</v>
      </c>
      <c r="S51" s="26" t="n">
        <v>34</v>
      </c>
      <c r="T51" s="26" t="n">
        <v>10</v>
      </c>
      <c r="U51" s="26" t="n">
        <v>0</v>
      </c>
      <c r="V51" s="26" t="n">
        <v>0</v>
      </c>
      <c r="W51" s="19" t="n">
        <f aca="false">SUM(B51:V51)</f>
        <v>1722</v>
      </c>
    </row>
    <row r="52" customFormat="false" ht="10.2" hidden="false" customHeight="false" outlineLevel="0" collapsed="false">
      <c r="A52" s="18" t="s">
        <v>60</v>
      </c>
      <c r="B52" s="26" t="n">
        <v>316</v>
      </c>
      <c r="C52" s="26" t="n">
        <v>373</v>
      </c>
      <c r="D52" s="26" t="n">
        <v>384</v>
      </c>
      <c r="E52" s="26" t="n">
        <v>351</v>
      </c>
      <c r="F52" s="26" t="n">
        <v>419</v>
      </c>
      <c r="G52" s="26" t="n">
        <v>404</v>
      </c>
      <c r="H52" s="26" t="n">
        <v>446</v>
      </c>
      <c r="I52" s="26" t="n">
        <v>544</v>
      </c>
      <c r="J52" s="26" t="n">
        <v>538</v>
      </c>
      <c r="K52" s="26" t="n">
        <v>553</v>
      </c>
      <c r="L52" s="26" t="n">
        <v>465</v>
      </c>
      <c r="M52" s="26" t="n">
        <v>358</v>
      </c>
      <c r="N52" s="26" t="n">
        <v>414</v>
      </c>
      <c r="O52" s="26" t="n">
        <v>359</v>
      </c>
      <c r="P52" s="26" t="n">
        <v>299</v>
      </c>
      <c r="Q52" s="26" t="n">
        <v>234</v>
      </c>
      <c r="R52" s="26" t="n">
        <v>160</v>
      </c>
      <c r="S52" s="26" t="n">
        <v>60</v>
      </c>
      <c r="T52" s="26" t="n">
        <v>16</v>
      </c>
      <c r="U52" s="26" t="n">
        <v>2</v>
      </c>
      <c r="V52" s="26" t="n">
        <v>1</v>
      </c>
      <c r="W52" s="19" t="n">
        <f aca="false">SUM(B52:V52)</f>
        <v>6696</v>
      </c>
    </row>
    <row r="53" customFormat="false" ht="10.2" hidden="false" customHeight="false" outlineLevel="0" collapsed="false">
      <c r="A53" s="18" t="s">
        <v>61</v>
      </c>
      <c r="B53" s="26" t="n">
        <v>56</v>
      </c>
      <c r="C53" s="26" t="n">
        <v>71</v>
      </c>
      <c r="D53" s="26" t="n">
        <v>91</v>
      </c>
      <c r="E53" s="26" t="n">
        <v>70</v>
      </c>
      <c r="F53" s="26" t="n">
        <v>89</v>
      </c>
      <c r="G53" s="26" t="n">
        <v>92</v>
      </c>
      <c r="H53" s="26" t="n">
        <v>84</v>
      </c>
      <c r="I53" s="26" t="n">
        <v>105</v>
      </c>
      <c r="J53" s="26" t="n">
        <v>91</v>
      </c>
      <c r="K53" s="26" t="n">
        <v>89</v>
      </c>
      <c r="L53" s="26" t="n">
        <v>85</v>
      </c>
      <c r="M53" s="26" t="n">
        <v>88</v>
      </c>
      <c r="N53" s="26" t="n">
        <v>92</v>
      </c>
      <c r="O53" s="26" t="n">
        <v>66</v>
      </c>
      <c r="P53" s="26" t="n">
        <v>59</v>
      </c>
      <c r="Q53" s="26" t="n">
        <v>43</v>
      </c>
      <c r="R53" s="26" t="n">
        <v>33</v>
      </c>
      <c r="S53" s="26" t="n">
        <v>14</v>
      </c>
      <c r="T53" s="26" t="n">
        <v>2</v>
      </c>
      <c r="U53" s="26" t="n">
        <v>0</v>
      </c>
      <c r="V53" s="26" t="n">
        <v>0</v>
      </c>
      <c r="W53" s="19" t="n">
        <f aca="false">SUM(B53:V53)</f>
        <v>1320</v>
      </c>
    </row>
    <row r="54" customFormat="false" ht="10.2" hidden="false" customHeight="false" outlineLevel="0" collapsed="false">
      <c r="A54" s="18" t="s">
        <v>62</v>
      </c>
      <c r="B54" s="26" t="n">
        <v>60</v>
      </c>
      <c r="C54" s="26" t="n">
        <v>61</v>
      </c>
      <c r="D54" s="26" t="n">
        <v>72</v>
      </c>
      <c r="E54" s="26" t="n">
        <v>72</v>
      </c>
      <c r="F54" s="26" t="n">
        <v>91</v>
      </c>
      <c r="G54" s="26" t="n">
        <v>92</v>
      </c>
      <c r="H54" s="26" t="n">
        <v>97</v>
      </c>
      <c r="I54" s="26" t="n">
        <v>106</v>
      </c>
      <c r="J54" s="26" t="n">
        <v>116</v>
      </c>
      <c r="K54" s="26" t="n">
        <v>121</v>
      </c>
      <c r="L54" s="26" t="n">
        <v>99</v>
      </c>
      <c r="M54" s="26" t="n">
        <v>104</v>
      </c>
      <c r="N54" s="26" t="n">
        <v>95</v>
      </c>
      <c r="O54" s="26" t="n">
        <v>91</v>
      </c>
      <c r="P54" s="26" t="n">
        <v>101</v>
      </c>
      <c r="Q54" s="26" t="n">
        <v>105</v>
      </c>
      <c r="R54" s="26" t="n">
        <v>67</v>
      </c>
      <c r="S54" s="26" t="n">
        <v>35</v>
      </c>
      <c r="T54" s="26" t="n">
        <v>9</v>
      </c>
      <c r="U54" s="26" t="n">
        <v>0</v>
      </c>
      <c r="V54" s="26" t="n">
        <v>0</v>
      </c>
      <c r="W54" s="19" t="n">
        <f aca="false">SUM(B54:V54)</f>
        <v>1594</v>
      </c>
    </row>
    <row r="55" customFormat="false" ht="10.2" hidden="false" customHeight="false" outlineLevel="0" collapsed="false">
      <c r="A55" s="18" t="s">
        <v>63</v>
      </c>
      <c r="B55" s="26" t="n">
        <v>90</v>
      </c>
      <c r="C55" s="26" t="n">
        <v>96</v>
      </c>
      <c r="D55" s="26" t="n">
        <v>130</v>
      </c>
      <c r="E55" s="26" t="n">
        <v>126</v>
      </c>
      <c r="F55" s="26" t="n">
        <v>171</v>
      </c>
      <c r="G55" s="26" t="n">
        <v>152</v>
      </c>
      <c r="H55" s="26" t="n">
        <v>146</v>
      </c>
      <c r="I55" s="26" t="n">
        <v>165</v>
      </c>
      <c r="J55" s="26" t="n">
        <v>175</v>
      </c>
      <c r="K55" s="26" t="n">
        <v>187</v>
      </c>
      <c r="L55" s="26" t="n">
        <v>178</v>
      </c>
      <c r="M55" s="26" t="n">
        <v>159</v>
      </c>
      <c r="N55" s="26" t="n">
        <v>162</v>
      </c>
      <c r="O55" s="26" t="n">
        <v>137</v>
      </c>
      <c r="P55" s="26" t="n">
        <v>108</v>
      </c>
      <c r="Q55" s="26" t="n">
        <v>107</v>
      </c>
      <c r="R55" s="26" t="n">
        <v>77</v>
      </c>
      <c r="S55" s="26" t="n">
        <v>38</v>
      </c>
      <c r="T55" s="26" t="n">
        <v>11</v>
      </c>
      <c r="U55" s="26" t="n">
        <v>0</v>
      </c>
      <c r="V55" s="26" t="n">
        <v>0</v>
      </c>
      <c r="W55" s="19" t="n">
        <f aca="false">SUM(B55:V55)</f>
        <v>2415</v>
      </c>
    </row>
    <row r="56" customFormat="false" ht="10.2" hidden="false" customHeight="false" outlineLevel="0" collapsed="false">
      <c r="A56" s="18" t="s">
        <v>64</v>
      </c>
      <c r="B56" s="26" t="n">
        <v>672</v>
      </c>
      <c r="C56" s="26" t="n">
        <v>757</v>
      </c>
      <c r="D56" s="26" t="n">
        <v>802</v>
      </c>
      <c r="E56" s="26" t="n">
        <v>891</v>
      </c>
      <c r="F56" s="26" t="n">
        <v>975</v>
      </c>
      <c r="G56" s="26" t="n">
        <v>962</v>
      </c>
      <c r="H56" s="26" t="n">
        <v>974</v>
      </c>
      <c r="I56" s="26" t="n">
        <v>1083</v>
      </c>
      <c r="J56" s="26" t="n">
        <v>1183</v>
      </c>
      <c r="K56" s="26" t="n">
        <v>1204</v>
      </c>
      <c r="L56" s="26" t="n">
        <v>1038</v>
      </c>
      <c r="M56" s="26" t="n">
        <v>931</v>
      </c>
      <c r="N56" s="26" t="n">
        <v>845</v>
      </c>
      <c r="O56" s="26" t="n">
        <v>786</v>
      </c>
      <c r="P56" s="26" t="n">
        <v>757</v>
      </c>
      <c r="Q56" s="26" t="n">
        <v>574</v>
      </c>
      <c r="R56" s="26" t="n">
        <v>438</v>
      </c>
      <c r="S56" s="26" t="n">
        <v>211</v>
      </c>
      <c r="T56" s="26" t="n">
        <v>65</v>
      </c>
      <c r="U56" s="26" t="n">
        <v>7</v>
      </c>
      <c r="V56" s="26" t="n">
        <v>2</v>
      </c>
      <c r="W56" s="19" t="n">
        <f aca="false">SUM(B56:V56)</f>
        <v>15157</v>
      </c>
    </row>
    <row r="57" customFormat="false" ht="10.2" hidden="false" customHeight="false" outlineLevel="0" collapsed="false">
      <c r="A57" s="18" t="s">
        <v>65</v>
      </c>
      <c r="B57" s="26" t="n">
        <v>113</v>
      </c>
      <c r="C57" s="26" t="n">
        <v>115</v>
      </c>
      <c r="D57" s="26" t="n">
        <v>125</v>
      </c>
      <c r="E57" s="26" t="n">
        <v>151</v>
      </c>
      <c r="F57" s="26" t="n">
        <v>181</v>
      </c>
      <c r="G57" s="26" t="n">
        <v>155</v>
      </c>
      <c r="H57" s="26" t="n">
        <v>141</v>
      </c>
      <c r="I57" s="26" t="n">
        <v>162</v>
      </c>
      <c r="J57" s="26" t="n">
        <v>163</v>
      </c>
      <c r="K57" s="26" t="n">
        <v>201</v>
      </c>
      <c r="L57" s="26" t="n">
        <v>189</v>
      </c>
      <c r="M57" s="26" t="n">
        <v>178</v>
      </c>
      <c r="N57" s="26" t="n">
        <v>176</v>
      </c>
      <c r="O57" s="26" t="n">
        <v>126</v>
      </c>
      <c r="P57" s="26" t="n">
        <v>123</v>
      </c>
      <c r="Q57" s="26" t="n">
        <v>123</v>
      </c>
      <c r="R57" s="26" t="n">
        <v>102</v>
      </c>
      <c r="S57" s="26" t="n">
        <v>50</v>
      </c>
      <c r="T57" s="26" t="n">
        <v>14</v>
      </c>
      <c r="U57" s="26" t="n">
        <v>4</v>
      </c>
      <c r="V57" s="26" t="n">
        <v>0</v>
      </c>
      <c r="W57" s="19" t="n">
        <f aca="false">SUM(B57:V57)</f>
        <v>2592</v>
      </c>
    </row>
    <row r="58" customFormat="false" ht="10.2" hidden="false" customHeight="false" outlineLevel="0" collapsed="false">
      <c r="A58" s="18" t="s">
        <v>66</v>
      </c>
      <c r="B58" s="26" t="n">
        <v>30</v>
      </c>
      <c r="C58" s="26" t="n">
        <v>37</v>
      </c>
      <c r="D58" s="26" t="n">
        <v>59</v>
      </c>
      <c r="E58" s="26" t="n">
        <v>63</v>
      </c>
      <c r="F58" s="26" t="n">
        <v>89</v>
      </c>
      <c r="G58" s="26" t="n">
        <v>77</v>
      </c>
      <c r="H58" s="26" t="n">
        <v>59</v>
      </c>
      <c r="I58" s="26" t="n">
        <v>80</v>
      </c>
      <c r="J58" s="26" t="n">
        <v>85</v>
      </c>
      <c r="K58" s="26" t="n">
        <v>92</v>
      </c>
      <c r="L58" s="26" t="n">
        <v>77</v>
      </c>
      <c r="M58" s="26" t="n">
        <v>71</v>
      </c>
      <c r="N58" s="26" t="n">
        <v>76</v>
      </c>
      <c r="O58" s="26" t="n">
        <v>73</v>
      </c>
      <c r="P58" s="26" t="n">
        <v>55</v>
      </c>
      <c r="Q58" s="26" t="n">
        <v>46</v>
      </c>
      <c r="R58" s="26" t="n">
        <v>30</v>
      </c>
      <c r="S58" s="26" t="n">
        <v>13</v>
      </c>
      <c r="T58" s="26" t="n">
        <v>8</v>
      </c>
      <c r="U58" s="26" t="n">
        <v>0</v>
      </c>
      <c r="V58" s="26" t="n">
        <v>0</v>
      </c>
      <c r="W58" s="19" t="n">
        <f aca="false">SUM(B58:V58)</f>
        <v>1120</v>
      </c>
    </row>
    <row r="59" customFormat="false" ht="10.2" hidden="false" customHeight="false" outlineLevel="0" collapsed="false">
      <c r="A59" s="18" t="s">
        <v>67</v>
      </c>
      <c r="B59" s="26" t="n">
        <v>153</v>
      </c>
      <c r="C59" s="26" t="n">
        <v>162</v>
      </c>
      <c r="D59" s="26" t="n">
        <v>181</v>
      </c>
      <c r="E59" s="26" t="n">
        <v>230</v>
      </c>
      <c r="F59" s="26" t="n">
        <v>227</v>
      </c>
      <c r="G59" s="26" t="n">
        <v>215</v>
      </c>
      <c r="H59" s="26" t="n">
        <v>236</v>
      </c>
      <c r="I59" s="26" t="n">
        <v>280</v>
      </c>
      <c r="J59" s="26" t="n">
        <v>277</v>
      </c>
      <c r="K59" s="26" t="n">
        <v>292</v>
      </c>
      <c r="L59" s="26" t="n">
        <v>255</v>
      </c>
      <c r="M59" s="26" t="n">
        <v>234</v>
      </c>
      <c r="N59" s="26" t="n">
        <v>235</v>
      </c>
      <c r="O59" s="26" t="n">
        <v>234</v>
      </c>
      <c r="P59" s="26" t="n">
        <v>214</v>
      </c>
      <c r="Q59" s="26" t="n">
        <v>159</v>
      </c>
      <c r="R59" s="26" t="n">
        <v>135</v>
      </c>
      <c r="S59" s="26" t="n">
        <v>68</v>
      </c>
      <c r="T59" s="26" t="n">
        <v>14</v>
      </c>
      <c r="U59" s="26" t="n">
        <v>2</v>
      </c>
      <c r="V59" s="26" t="n">
        <v>0</v>
      </c>
      <c r="W59" s="19" t="n">
        <f aca="false">SUM(B59:V59)</f>
        <v>3803</v>
      </c>
    </row>
    <row r="60" customFormat="false" ht="10.2" hidden="false" customHeight="false" outlineLevel="0" collapsed="false">
      <c r="A60" s="18" t="s">
        <v>68</v>
      </c>
      <c r="B60" s="26" t="n">
        <v>29</v>
      </c>
      <c r="C60" s="26" t="n">
        <v>41</v>
      </c>
      <c r="D60" s="26" t="n">
        <v>73</v>
      </c>
      <c r="E60" s="26" t="n">
        <v>75</v>
      </c>
      <c r="F60" s="26" t="n">
        <v>69</v>
      </c>
      <c r="G60" s="26" t="n">
        <v>59</v>
      </c>
      <c r="H60" s="26" t="n">
        <v>47</v>
      </c>
      <c r="I60" s="26" t="n">
        <v>69</v>
      </c>
      <c r="J60" s="26" t="n">
        <v>79</v>
      </c>
      <c r="K60" s="26" t="n">
        <v>89</v>
      </c>
      <c r="L60" s="26" t="n">
        <v>91</v>
      </c>
      <c r="M60" s="26" t="n">
        <v>81</v>
      </c>
      <c r="N60" s="26" t="n">
        <v>85</v>
      </c>
      <c r="O60" s="26" t="n">
        <v>51</v>
      </c>
      <c r="P60" s="26" t="n">
        <v>50</v>
      </c>
      <c r="Q60" s="26" t="n">
        <v>60</v>
      </c>
      <c r="R60" s="26" t="n">
        <v>37</v>
      </c>
      <c r="S60" s="26" t="n">
        <v>15</v>
      </c>
      <c r="T60" s="26" t="n">
        <v>1</v>
      </c>
      <c r="U60" s="26" t="n">
        <v>0</v>
      </c>
      <c r="V60" s="26" t="n">
        <v>0</v>
      </c>
      <c r="W60" s="19" t="n">
        <f aca="false">SUM(B60:V60)</f>
        <v>1101</v>
      </c>
    </row>
    <row r="61" customFormat="false" ht="10.2" hidden="false" customHeight="false" outlineLevel="0" collapsed="false">
      <c r="A61" s="18" t="s">
        <v>69</v>
      </c>
      <c r="B61" s="26" t="n">
        <v>119</v>
      </c>
      <c r="C61" s="26" t="n">
        <v>118</v>
      </c>
      <c r="D61" s="26" t="n">
        <v>129</v>
      </c>
      <c r="E61" s="26" t="n">
        <v>127</v>
      </c>
      <c r="F61" s="26" t="n">
        <v>137</v>
      </c>
      <c r="G61" s="26" t="n">
        <v>160</v>
      </c>
      <c r="H61" s="26" t="n">
        <v>173</v>
      </c>
      <c r="I61" s="26" t="n">
        <v>209</v>
      </c>
      <c r="J61" s="26" t="n">
        <v>218</v>
      </c>
      <c r="K61" s="26" t="n">
        <v>202</v>
      </c>
      <c r="L61" s="26" t="n">
        <v>196</v>
      </c>
      <c r="M61" s="26" t="n">
        <v>187</v>
      </c>
      <c r="N61" s="26" t="n">
        <v>181</v>
      </c>
      <c r="O61" s="26" t="n">
        <v>155</v>
      </c>
      <c r="P61" s="26" t="n">
        <v>137</v>
      </c>
      <c r="Q61" s="26" t="n">
        <v>99</v>
      </c>
      <c r="R61" s="26" t="n">
        <v>63</v>
      </c>
      <c r="S61" s="26" t="n">
        <v>42</v>
      </c>
      <c r="T61" s="26" t="n">
        <v>3</v>
      </c>
      <c r="U61" s="26" t="n">
        <v>4</v>
      </c>
      <c r="V61" s="26" t="n">
        <v>0</v>
      </c>
      <c r="W61" s="19" t="n">
        <f aca="false">SUM(B61:V61)</f>
        <v>2659</v>
      </c>
    </row>
    <row r="62" customFormat="false" ht="10.2" hidden="false" customHeight="false" outlineLevel="0" collapsed="false">
      <c r="A62" s="18" t="s">
        <v>70</v>
      </c>
      <c r="B62" s="26" t="n">
        <v>31</v>
      </c>
      <c r="C62" s="26" t="n">
        <v>48</v>
      </c>
      <c r="D62" s="26" t="n">
        <v>33</v>
      </c>
      <c r="E62" s="26" t="n">
        <v>36</v>
      </c>
      <c r="F62" s="26" t="n">
        <v>39</v>
      </c>
      <c r="G62" s="26" t="n">
        <v>33</v>
      </c>
      <c r="H62" s="26" t="n">
        <v>55</v>
      </c>
      <c r="I62" s="26" t="n">
        <v>57</v>
      </c>
      <c r="J62" s="26" t="n">
        <v>56</v>
      </c>
      <c r="K62" s="26" t="n">
        <v>62</v>
      </c>
      <c r="L62" s="26" t="n">
        <v>40</v>
      </c>
      <c r="M62" s="26" t="n">
        <v>44</v>
      </c>
      <c r="N62" s="26" t="n">
        <v>57</v>
      </c>
      <c r="O62" s="26" t="n">
        <v>44</v>
      </c>
      <c r="P62" s="26" t="n">
        <v>43</v>
      </c>
      <c r="Q62" s="26" t="n">
        <v>43</v>
      </c>
      <c r="R62" s="26" t="n">
        <v>28</v>
      </c>
      <c r="S62" s="26" t="n">
        <v>4</v>
      </c>
      <c r="T62" s="26" t="n">
        <v>5</v>
      </c>
      <c r="U62" s="26" t="n">
        <v>1</v>
      </c>
      <c r="V62" s="26" t="n">
        <v>0</v>
      </c>
      <c r="W62" s="19" t="n">
        <f aca="false">SUM(B62:V62)</f>
        <v>759</v>
      </c>
    </row>
    <row r="63" customFormat="false" ht="10.2" hidden="false" customHeight="false" outlineLevel="0" collapsed="false">
      <c r="A63" s="18" t="s">
        <v>71</v>
      </c>
      <c r="B63" s="26" t="n">
        <v>187</v>
      </c>
      <c r="C63" s="26" t="n">
        <v>185</v>
      </c>
      <c r="D63" s="26" t="n">
        <v>249</v>
      </c>
      <c r="E63" s="26" t="n">
        <v>249</v>
      </c>
      <c r="F63" s="26" t="n">
        <v>271</v>
      </c>
      <c r="G63" s="26" t="n">
        <v>256</v>
      </c>
      <c r="H63" s="26" t="n">
        <v>272</v>
      </c>
      <c r="I63" s="26" t="n">
        <v>310</v>
      </c>
      <c r="J63" s="26" t="n">
        <v>361</v>
      </c>
      <c r="K63" s="26" t="n">
        <v>337</v>
      </c>
      <c r="L63" s="26" t="n">
        <v>306</v>
      </c>
      <c r="M63" s="26" t="n">
        <v>292</v>
      </c>
      <c r="N63" s="26" t="n">
        <v>235</v>
      </c>
      <c r="O63" s="26" t="n">
        <v>232</v>
      </c>
      <c r="P63" s="26" t="n">
        <v>263</v>
      </c>
      <c r="Q63" s="26" t="n">
        <v>192</v>
      </c>
      <c r="R63" s="26" t="n">
        <v>140</v>
      </c>
      <c r="S63" s="26" t="n">
        <v>74</v>
      </c>
      <c r="T63" s="26" t="n">
        <v>16</v>
      </c>
      <c r="U63" s="26" t="n">
        <v>5</v>
      </c>
      <c r="V63" s="26" t="n">
        <v>0</v>
      </c>
      <c r="W63" s="19" t="n">
        <f aca="false">SUM(B63:V63)</f>
        <v>4432</v>
      </c>
    </row>
    <row r="64" customFormat="false" ht="10.2" hidden="false" customHeight="false" outlineLevel="0" collapsed="false">
      <c r="A64" s="18" t="s">
        <v>72</v>
      </c>
      <c r="B64" s="26" t="n">
        <v>31</v>
      </c>
      <c r="C64" s="26" t="n">
        <v>30</v>
      </c>
      <c r="D64" s="26" t="n">
        <v>46</v>
      </c>
      <c r="E64" s="26" t="n">
        <v>45</v>
      </c>
      <c r="F64" s="26" t="n">
        <v>45</v>
      </c>
      <c r="G64" s="26" t="n">
        <v>45</v>
      </c>
      <c r="H64" s="26" t="n">
        <v>48</v>
      </c>
      <c r="I64" s="26" t="n">
        <v>49</v>
      </c>
      <c r="J64" s="26" t="n">
        <v>59</v>
      </c>
      <c r="K64" s="26" t="n">
        <v>65</v>
      </c>
      <c r="L64" s="26" t="n">
        <v>60</v>
      </c>
      <c r="M64" s="26" t="n">
        <v>57</v>
      </c>
      <c r="N64" s="26" t="n">
        <v>47</v>
      </c>
      <c r="O64" s="26" t="n">
        <v>47</v>
      </c>
      <c r="P64" s="26" t="n">
        <v>37</v>
      </c>
      <c r="Q64" s="26" t="n">
        <v>36</v>
      </c>
      <c r="R64" s="26" t="n">
        <v>29</v>
      </c>
      <c r="S64" s="26" t="n">
        <v>9</v>
      </c>
      <c r="T64" s="26" t="n">
        <v>2</v>
      </c>
      <c r="U64" s="26" t="n">
        <v>1</v>
      </c>
      <c r="V64" s="26" t="n">
        <v>0</v>
      </c>
      <c r="W64" s="19" t="n">
        <f aca="false">SUM(B64:V64)</f>
        <v>788</v>
      </c>
    </row>
    <row r="65" customFormat="false" ht="10.2" hidden="false" customHeight="false" outlineLevel="0" collapsed="false">
      <c r="A65" s="18" t="s">
        <v>73</v>
      </c>
      <c r="B65" s="26" t="n">
        <v>109</v>
      </c>
      <c r="C65" s="26" t="n">
        <v>127</v>
      </c>
      <c r="D65" s="26" t="n">
        <v>141</v>
      </c>
      <c r="E65" s="26" t="n">
        <v>146</v>
      </c>
      <c r="F65" s="26" t="n">
        <v>189</v>
      </c>
      <c r="G65" s="26" t="n">
        <v>196</v>
      </c>
      <c r="H65" s="26" t="n">
        <v>184</v>
      </c>
      <c r="I65" s="26" t="n">
        <v>181</v>
      </c>
      <c r="J65" s="26" t="n">
        <v>234</v>
      </c>
      <c r="K65" s="26" t="n">
        <v>223</v>
      </c>
      <c r="L65" s="26" t="n">
        <v>208</v>
      </c>
      <c r="M65" s="26" t="n">
        <v>209</v>
      </c>
      <c r="N65" s="26" t="n">
        <v>202</v>
      </c>
      <c r="O65" s="26" t="n">
        <v>163</v>
      </c>
      <c r="P65" s="26" t="n">
        <v>129</v>
      </c>
      <c r="Q65" s="26" t="n">
        <v>114</v>
      </c>
      <c r="R65" s="26" t="n">
        <v>69</v>
      </c>
      <c r="S65" s="26" t="n">
        <v>53</v>
      </c>
      <c r="T65" s="26" t="n">
        <v>8</v>
      </c>
      <c r="U65" s="26" t="n">
        <v>1</v>
      </c>
      <c r="V65" s="26" t="n">
        <v>0</v>
      </c>
      <c r="W65" s="19" t="n">
        <f aca="false">SUM(B65:V65)</f>
        <v>2886</v>
      </c>
    </row>
    <row r="66" customFormat="false" ht="10.2" hidden="false" customHeight="false" outlineLevel="0" collapsed="false">
      <c r="A66" s="18" t="s">
        <v>74</v>
      </c>
      <c r="B66" s="26" t="n">
        <v>107</v>
      </c>
      <c r="C66" s="26" t="n">
        <v>140</v>
      </c>
      <c r="D66" s="26" t="n">
        <v>132</v>
      </c>
      <c r="E66" s="26" t="n">
        <v>128</v>
      </c>
      <c r="F66" s="26" t="n">
        <v>145</v>
      </c>
      <c r="G66" s="26" t="n">
        <v>130</v>
      </c>
      <c r="H66" s="26" t="n">
        <v>162</v>
      </c>
      <c r="I66" s="26" t="n">
        <v>196</v>
      </c>
      <c r="J66" s="26" t="n">
        <v>193</v>
      </c>
      <c r="K66" s="26" t="n">
        <v>191</v>
      </c>
      <c r="L66" s="26" t="n">
        <v>164</v>
      </c>
      <c r="M66" s="26" t="n">
        <v>143</v>
      </c>
      <c r="N66" s="26" t="n">
        <v>180</v>
      </c>
      <c r="O66" s="26" t="n">
        <v>167</v>
      </c>
      <c r="P66" s="26" t="n">
        <v>164</v>
      </c>
      <c r="Q66" s="26" t="n">
        <v>142</v>
      </c>
      <c r="R66" s="26" t="n">
        <v>89</v>
      </c>
      <c r="S66" s="26" t="n">
        <v>40</v>
      </c>
      <c r="T66" s="26" t="n">
        <v>12</v>
      </c>
      <c r="U66" s="26" t="n">
        <v>0</v>
      </c>
      <c r="V66" s="26" t="n">
        <v>1</v>
      </c>
      <c r="W66" s="19" t="n">
        <f aca="false">SUM(B66:V66)</f>
        <v>2626</v>
      </c>
    </row>
    <row r="67" customFormat="false" ht="10.2" hidden="false" customHeight="false" outlineLevel="0" collapsed="false">
      <c r="A67" s="18" t="s">
        <v>75</v>
      </c>
      <c r="B67" s="26" t="n">
        <v>276</v>
      </c>
      <c r="C67" s="26" t="n">
        <v>271</v>
      </c>
      <c r="D67" s="26" t="n">
        <v>288</v>
      </c>
      <c r="E67" s="26" t="n">
        <v>303</v>
      </c>
      <c r="F67" s="26" t="n">
        <v>345</v>
      </c>
      <c r="G67" s="26" t="n">
        <v>318</v>
      </c>
      <c r="H67" s="26" t="n">
        <v>383</v>
      </c>
      <c r="I67" s="26" t="n">
        <v>449</v>
      </c>
      <c r="J67" s="26" t="n">
        <v>378</v>
      </c>
      <c r="K67" s="26" t="n">
        <v>399</v>
      </c>
      <c r="L67" s="26" t="n">
        <v>353</v>
      </c>
      <c r="M67" s="26" t="n">
        <v>329</v>
      </c>
      <c r="N67" s="26" t="n">
        <v>277</v>
      </c>
      <c r="O67" s="26" t="n">
        <v>241</v>
      </c>
      <c r="P67" s="26" t="n">
        <v>260</v>
      </c>
      <c r="Q67" s="26" t="n">
        <v>188</v>
      </c>
      <c r="R67" s="26" t="n">
        <v>126</v>
      </c>
      <c r="S67" s="26" t="n">
        <v>66</v>
      </c>
      <c r="T67" s="26" t="n">
        <v>20</v>
      </c>
      <c r="U67" s="26" t="n">
        <v>6</v>
      </c>
      <c r="V67" s="26" t="n">
        <v>0</v>
      </c>
      <c r="W67" s="19" t="n">
        <f aca="false">SUM(B67:V67)</f>
        <v>5276</v>
      </c>
    </row>
    <row r="68" customFormat="false" ht="10.2" hidden="false" customHeight="false" outlineLevel="0" collapsed="false">
      <c r="A68" s="18" t="s">
        <v>76</v>
      </c>
      <c r="B68" s="26" t="n">
        <v>251</v>
      </c>
      <c r="C68" s="26" t="n">
        <v>299</v>
      </c>
      <c r="D68" s="26" t="n">
        <v>274</v>
      </c>
      <c r="E68" s="26" t="n">
        <v>258</v>
      </c>
      <c r="F68" s="26" t="n">
        <v>256</v>
      </c>
      <c r="G68" s="26" t="n">
        <v>266</v>
      </c>
      <c r="H68" s="26" t="n">
        <v>327</v>
      </c>
      <c r="I68" s="26" t="n">
        <v>349</v>
      </c>
      <c r="J68" s="26" t="n">
        <v>395</v>
      </c>
      <c r="K68" s="26" t="n">
        <v>361</v>
      </c>
      <c r="L68" s="26" t="n">
        <v>273</v>
      </c>
      <c r="M68" s="26" t="n">
        <v>258</v>
      </c>
      <c r="N68" s="26" t="n">
        <v>283</v>
      </c>
      <c r="O68" s="26" t="n">
        <v>240</v>
      </c>
      <c r="P68" s="26" t="n">
        <v>221</v>
      </c>
      <c r="Q68" s="26" t="n">
        <v>187</v>
      </c>
      <c r="R68" s="26" t="n">
        <v>137</v>
      </c>
      <c r="S68" s="26" t="n">
        <v>60</v>
      </c>
      <c r="T68" s="26" t="n">
        <v>17</v>
      </c>
      <c r="U68" s="26" t="n">
        <v>3</v>
      </c>
      <c r="V68" s="26" t="n">
        <v>0</v>
      </c>
      <c r="W68" s="19" t="n">
        <f aca="false">SUM(B68:V68)</f>
        <v>4715</v>
      </c>
    </row>
    <row r="69" customFormat="false" ht="10.2" hidden="false" customHeight="false" outlineLevel="0" collapsed="false">
      <c r="A69" s="18" t="s">
        <v>77</v>
      </c>
      <c r="B69" s="26" t="n">
        <v>170</v>
      </c>
      <c r="C69" s="26" t="n">
        <v>185</v>
      </c>
      <c r="D69" s="26" t="n">
        <v>201</v>
      </c>
      <c r="E69" s="26" t="n">
        <v>213</v>
      </c>
      <c r="F69" s="26" t="n">
        <v>278</v>
      </c>
      <c r="G69" s="26" t="n">
        <v>265</v>
      </c>
      <c r="H69" s="26" t="n">
        <v>280</v>
      </c>
      <c r="I69" s="26" t="n">
        <v>300</v>
      </c>
      <c r="J69" s="26" t="n">
        <v>301</v>
      </c>
      <c r="K69" s="26" t="n">
        <v>271</v>
      </c>
      <c r="L69" s="26" t="n">
        <v>262</v>
      </c>
      <c r="M69" s="26" t="n">
        <v>256</v>
      </c>
      <c r="N69" s="26" t="n">
        <v>287</v>
      </c>
      <c r="O69" s="26" t="n">
        <v>266</v>
      </c>
      <c r="P69" s="26" t="n">
        <v>199</v>
      </c>
      <c r="Q69" s="26" t="n">
        <v>165</v>
      </c>
      <c r="R69" s="26" t="n">
        <v>129</v>
      </c>
      <c r="S69" s="26" t="n">
        <v>68</v>
      </c>
      <c r="T69" s="26" t="n">
        <v>13</v>
      </c>
      <c r="U69" s="26" t="n">
        <v>4</v>
      </c>
      <c r="V69" s="26" t="n">
        <v>0</v>
      </c>
      <c r="W69" s="19" t="n">
        <f aca="false">SUM(B69:V69)</f>
        <v>4113</v>
      </c>
    </row>
    <row r="70" customFormat="false" ht="10.2" hidden="false" customHeight="false" outlineLevel="0" collapsed="false">
      <c r="A70" s="18" t="s">
        <v>78</v>
      </c>
      <c r="B70" s="26" t="n">
        <v>99</v>
      </c>
      <c r="C70" s="26" t="n">
        <v>86</v>
      </c>
      <c r="D70" s="26" t="n">
        <v>92</v>
      </c>
      <c r="E70" s="26" t="n">
        <v>109</v>
      </c>
      <c r="F70" s="26" t="n">
        <v>147</v>
      </c>
      <c r="G70" s="26" t="n">
        <v>150</v>
      </c>
      <c r="H70" s="26" t="n">
        <v>138</v>
      </c>
      <c r="I70" s="26" t="n">
        <v>163</v>
      </c>
      <c r="J70" s="26" t="n">
        <v>140</v>
      </c>
      <c r="K70" s="26" t="n">
        <v>177</v>
      </c>
      <c r="L70" s="26" t="n">
        <v>135</v>
      </c>
      <c r="M70" s="26" t="n">
        <v>142</v>
      </c>
      <c r="N70" s="26" t="n">
        <v>139</v>
      </c>
      <c r="O70" s="26" t="n">
        <v>162</v>
      </c>
      <c r="P70" s="26" t="n">
        <v>149</v>
      </c>
      <c r="Q70" s="26" t="n">
        <v>120</v>
      </c>
      <c r="R70" s="26" t="n">
        <v>89</v>
      </c>
      <c r="S70" s="26" t="n">
        <v>39</v>
      </c>
      <c r="T70" s="26" t="n">
        <v>11</v>
      </c>
      <c r="U70" s="26" t="n">
        <v>1</v>
      </c>
      <c r="V70" s="26" t="n">
        <v>2</v>
      </c>
      <c r="W70" s="19" t="n">
        <f aca="false">SUM(B70:V70)</f>
        <v>2290</v>
      </c>
    </row>
    <row r="71" customFormat="false" ht="10.2" hidden="false" customHeight="false" outlineLevel="0" collapsed="false">
      <c r="A71" s="18" t="s">
        <v>79</v>
      </c>
      <c r="B71" s="26" t="n">
        <v>34</v>
      </c>
      <c r="C71" s="26" t="n">
        <v>37</v>
      </c>
      <c r="D71" s="26" t="n">
        <v>33</v>
      </c>
      <c r="E71" s="26" t="n">
        <v>33</v>
      </c>
      <c r="F71" s="26" t="n">
        <v>39</v>
      </c>
      <c r="G71" s="26" t="n">
        <v>43</v>
      </c>
      <c r="H71" s="26" t="n">
        <v>55</v>
      </c>
      <c r="I71" s="26" t="n">
        <v>53</v>
      </c>
      <c r="J71" s="26" t="n">
        <v>37</v>
      </c>
      <c r="K71" s="26" t="n">
        <v>57</v>
      </c>
      <c r="L71" s="26" t="n">
        <v>37</v>
      </c>
      <c r="M71" s="26" t="n">
        <v>49</v>
      </c>
      <c r="N71" s="26" t="n">
        <v>56</v>
      </c>
      <c r="O71" s="26" t="n">
        <v>40</v>
      </c>
      <c r="P71" s="26" t="n">
        <v>40</v>
      </c>
      <c r="Q71" s="26" t="n">
        <v>29</v>
      </c>
      <c r="R71" s="26" t="n">
        <v>22</v>
      </c>
      <c r="S71" s="26" t="n">
        <v>9</v>
      </c>
      <c r="T71" s="26" t="n">
        <v>5</v>
      </c>
      <c r="U71" s="26" t="n">
        <v>0</v>
      </c>
      <c r="V71" s="26" t="n">
        <v>0</v>
      </c>
      <c r="W71" s="19" t="n">
        <f aca="false">SUM(B71:V71)</f>
        <v>708</v>
      </c>
    </row>
    <row r="72" customFormat="false" ht="10.2" hidden="false" customHeight="false" outlineLevel="0" collapsed="false">
      <c r="A72" s="18" t="s">
        <v>80</v>
      </c>
      <c r="B72" s="26" t="n">
        <v>220</v>
      </c>
      <c r="C72" s="26" t="n">
        <v>196</v>
      </c>
      <c r="D72" s="26" t="n">
        <v>199</v>
      </c>
      <c r="E72" s="26" t="n">
        <v>218</v>
      </c>
      <c r="F72" s="26" t="n">
        <v>222</v>
      </c>
      <c r="G72" s="26" t="n">
        <v>208</v>
      </c>
      <c r="H72" s="26" t="n">
        <v>272</v>
      </c>
      <c r="I72" s="26" t="n">
        <v>363</v>
      </c>
      <c r="J72" s="26" t="n">
        <v>368</v>
      </c>
      <c r="K72" s="26" t="n">
        <v>362</v>
      </c>
      <c r="L72" s="26" t="n">
        <v>274</v>
      </c>
      <c r="M72" s="26" t="n">
        <v>253</v>
      </c>
      <c r="N72" s="26" t="n">
        <v>197</v>
      </c>
      <c r="O72" s="26" t="n">
        <v>214</v>
      </c>
      <c r="P72" s="26" t="n">
        <v>163</v>
      </c>
      <c r="Q72" s="26" t="n">
        <v>136</v>
      </c>
      <c r="R72" s="26" t="n">
        <v>80</v>
      </c>
      <c r="S72" s="26" t="n">
        <v>39</v>
      </c>
      <c r="T72" s="26" t="n">
        <v>14</v>
      </c>
      <c r="U72" s="26" t="n">
        <v>3</v>
      </c>
      <c r="V72" s="26" t="n">
        <v>1</v>
      </c>
      <c r="W72" s="19" t="n">
        <f aca="false">SUM(B72:V72)</f>
        <v>4002</v>
      </c>
    </row>
    <row r="73" customFormat="false" ht="10.2" hidden="false" customHeight="false" outlineLevel="0" collapsed="false">
      <c r="A73" s="18" t="s">
        <v>81</v>
      </c>
      <c r="B73" s="26" t="n">
        <v>121</v>
      </c>
      <c r="C73" s="26" t="n">
        <v>139</v>
      </c>
      <c r="D73" s="26" t="n">
        <v>124</v>
      </c>
      <c r="E73" s="26" t="n">
        <v>152</v>
      </c>
      <c r="F73" s="26" t="n">
        <v>169</v>
      </c>
      <c r="G73" s="26" t="n">
        <v>155</v>
      </c>
      <c r="H73" s="26" t="n">
        <v>182</v>
      </c>
      <c r="I73" s="26" t="n">
        <v>207</v>
      </c>
      <c r="J73" s="26" t="n">
        <v>207</v>
      </c>
      <c r="K73" s="26" t="n">
        <v>214</v>
      </c>
      <c r="L73" s="26" t="n">
        <v>197</v>
      </c>
      <c r="M73" s="26" t="n">
        <v>184</v>
      </c>
      <c r="N73" s="26" t="n">
        <v>194</v>
      </c>
      <c r="O73" s="26" t="n">
        <v>152</v>
      </c>
      <c r="P73" s="26" t="n">
        <v>131</v>
      </c>
      <c r="Q73" s="26" t="n">
        <v>101</v>
      </c>
      <c r="R73" s="26" t="n">
        <v>72</v>
      </c>
      <c r="S73" s="26" t="n">
        <v>31</v>
      </c>
      <c r="T73" s="26" t="n">
        <v>9</v>
      </c>
      <c r="U73" s="26" t="n">
        <v>4</v>
      </c>
      <c r="V73" s="26" t="n">
        <v>0</v>
      </c>
      <c r="W73" s="19" t="n">
        <f aca="false">SUM(B73:V73)</f>
        <v>2745</v>
      </c>
    </row>
    <row r="74" customFormat="false" ht="10.2" hidden="false" customHeight="false" outlineLevel="0" collapsed="false">
      <c r="A74" s="18" t="s">
        <v>82</v>
      </c>
      <c r="B74" s="26" t="n">
        <v>127</v>
      </c>
      <c r="C74" s="26" t="n">
        <v>123</v>
      </c>
      <c r="D74" s="26" t="n">
        <v>117</v>
      </c>
      <c r="E74" s="26" t="n">
        <v>150</v>
      </c>
      <c r="F74" s="26" t="n">
        <v>168</v>
      </c>
      <c r="G74" s="26" t="n">
        <v>156</v>
      </c>
      <c r="H74" s="26" t="n">
        <v>166</v>
      </c>
      <c r="I74" s="26" t="n">
        <v>222</v>
      </c>
      <c r="J74" s="26" t="n">
        <v>179</v>
      </c>
      <c r="K74" s="26" t="n">
        <v>220</v>
      </c>
      <c r="L74" s="26" t="n">
        <v>199</v>
      </c>
      <c r="M74" s="26" t="n">
        <v>170</v>
      </c>
      <c r="N74" s="26" t="n">
        <v>168</v>
      </c>
      <c r="O74" s="26" t="n">
        <v>193</v>
      </c>
      <c r="P74" s="26" t="n">
        <v>148</v>
      </c>
      <c r="Q74" s="26" t="n">
        <v>130</v>
      </c>
      <c r="R74" s="26" t="n">
        <v>93</v>
      </c>
      <c r="S74" s="26" t="n">
        <v>66</v>
      </c>
      <c r="T74" s="26" t="n">
        <v>21</v>
      </c>
      <c r="U74" s="26" t="n">
        <v>0</v>
      </c>
      <c r="V74" s="26" t="n">
        <v>0</v>
      </c>
      <c r="W74" s="19" t="n">
        <f aca="false">SUM(B74:V74)</f>
        <v>2816</v>
      </c>
    </row>
    <row r="75" customFormat="false" ht="10.2" hidden="false" customHeight="false" outlineLevel="0" collapsed="false">
      <c r="A75" s="18" t="s">
        <v>83</v>
      </c>
      <c r="B75" s="26" t="n">
        <v>81</v>
      </c>
      <c r="C75" s="26" t="n">
        <v>76</v>
      </c>
      <c r="D75" s="26" t="n">
        <v>85</v>
      </c>
      <c r="E75" s="26" t="n">
        <v>73</v>
      </c>
      <c r="F75" s="26" t="n">
        <v>93</v>
      </c>
      <c r="G75" s="26" t="n">
        <v>110</v>
      </c>
      <c r="H75" s="26" t="n">
        <v>111</v>
      </c>
      <c r="I75" s="26" t="n">
        <v>139</v>
      </c>
      <c r="J75" s="26" t="n">
        <v>130</v>
      </c>
      <c r="K75" s="26" t="n">
        <v>112</v>
      </c>
      <c r="L75" s="26" t="n">
        <v>118</v>
      </c>
      <c r="M75" s="26" t="n">
        <v>115</v>
      </c>
      <c r="N75" s="26" t="n">
        <v>116</v>
      </c>
      <c r="O75" s="26" t="n">
        <v>116</v>
      </c>
      <c r="P75" s="26" t="n">
        <v>80</v>
      </c>
      <c r="Q75" s="26" t="n">
        <v>63</v>
      </c>
      <c r="R75" s="26" t="n">
        <v>46</v>
      </c>
      <c r="S75" s="26" t="n">
        <v>19</v>
      </c>
      <c r="T75" s="26" t="n">
        <v>9</v>
      </c>
      <c r="U75" s="26" t="n">
        <v>1</v>
      </c>
      <c r="V75" s="26" t="n">
        <v>0</v>
      </c>
      <c r="W75" s="19" t="n">
        <f aca="false">SUM(B75:V75)</f>
        <v>1693</v>
      </c>
    </row>
    <row r="76" customFormat="false" ht="10.2" hidden="false" customHeight="false" outlineLevel="0" collapsed="false">
      <c r="A76" s="18" t="s">
        <v>84</v>
      </c>
      <c r="B76" s="26" t="n">
        <v>48</v>
      </c>
      <c r="C76" s="26" t="n">
        <v>62</v>
      </c>
      <c r="D76" s="26" t="n">
        <v>61</v>
      </c>
      <c r="E76" s="26" t="n">
        <v>66</v>
      </c>
      <c r="F76" s="26" t="n">
        <v>76</v>
      </c>
      <c r="G76" s="26" t="n">
        <v>82</v>
      </c>
      <c r="H76" s="26" t="n">
        <v>85</v>
      </c>
      <c r="I76" s="26" t="n">
        <v>118</v>
      </c>
      <c r="J76" s="26" t="n">
        <v>102</v>
      </c>
      <c r="K76" s="26" t="n">
        <v>93</v>
      </c>
      <c r="L76" s="26" t="n">
        <v>84</v>
      </c>
      <c r="M76" s="26" t="n">
        <v>103</v>
      </c>
      <c r="N76" s="26" t="n">
        <v>101</v>
      </c>
      <c r="O76" s="26" t="n">
        <v>82</v>
      </c>
      <c r="P76" s="26" t="n">
        <v>77</v>
      </c>
      <c r="Q76" s="26" t="n">
        <v>69</v>
      </c>
      <c r="R76" s="26" t="n">
        <v>48</v>
      </c>
      <c r="S76" s="26" t="n">
        <v>25</v>
      </c>
      <c r="T76" s="26" t="n">
        <v>7</v>
      </c>
      <c r="U76" s="26" t="n">
        <v>0</v>
      </c>
      <c r="V76" s="26" t="n">
        <v>0</v>
      </c>
      <c r="W76" s="19" t="n">
        <f aca="false">SUM(B76:V76)</f>
        <v>1389</v>
      </c>
    </row>
    <row r="77" customFormat="false" ht="10.2" hidden="false" customHeight="false" outlineLevel="0" collapsed="false">
      <c r="A77" s="18" t="s">
        <v>85</v>
      </c>
      <c r="B77" s="26" t="n">
        <v>155</v>
      </c>
      <c r="C77" s="26" t="n">
        <v>169</v>
      </c>
      <c r="D77" s="26" t="n">
        <v>175</v>
      </c>
      <c r="E77" s="26" t="n">
        <v>200</v>
      </c>
      <c r="F77" s="26" t="n">
        <v>235</v>
      </c>
      <c r="G77" s="26" t="n">
        <v>230</v>
      </c>
      <c r="H77" s="26" t="n">
        <v>242</v>
      </c>
      <c r="I77" s="26" t="n">
        <v>234</v>
      </c>
      <c r="J77" s="26" t="n">
        <v>247</v>
      </c>
      <c r="K77" s="26" t="n">
        <v>249</v>
      </c>
      <c r="L77" s="26" t="n">
        <v>238</v>
      </c>
      <c r="M77" s="26" t="n">
        <v>228</v>
      </c>
      <c r="N77" s="26" t="n">
        <v>223</v>
      </c>
      <c r="O77" s="26" t="n">
        <v>158</v>
      </c>
      <c r="P77" s="26" t="n">
        <v>132</v>
      </c>
      <c r="Q77" s="26" t="n">
        <v>122</v>
      </c>
      <c r="R77" s="26" t="n">
        <v>83</v>
      </c>
      <c r="S77" s="26" t="n">
        <v>43</v>
      </c>
      <c r="T77" s="26" t="n">
        <v>7</v>
      </c>
      <c r="U77" s="26" t="n">
        <v>2</v>
      </c>
      <c r="V77" s="26" t="n">
        <v>0</v>
      </c>
      <c r="W77" s="19" t="n">
        <f aca="false">SUM(B77:V77)</f>
        <v>3372</v>
      </c>
    </row>
    <row r="78" customFormat="false" ht="10.2" hidden="false" customHeight="false" outlineLevel="0" collapsed="false">
      <c r="A78" s="18" t="s">
        <v>86</v>
      </c>
      <c r="B78" s="26" t="n">
        <v>21</v>
      </c>
      <c r="C78" s="26" t="n">
        <v>49</v>
      </c>
      <c r="D78" s="26" t="n">
        <v>66</v>
      </c>
      <c r="E78" s="26" t="n">
        <v>72</v>
      </c>
      <c r="F78" s="26" t="n">
        <v>46</v>
      </c>
      <c r="G78" s="26" t="n">
        <v>55</v>
      </c>
      <c r="H78" s="26" t="n">
        <v>45</v>
      </c>
      <c r="I78" s="26" t="n">
        <v>59</v>
      </c>
      <c r="J78" s="26" t="n">
        <v>76</v>
      </c>
      <c r="K78" s="26" t="n">
        <v>78</v>
      </c>
      <c r="L78" s="26" t="n">
        <v>61</v>
      </c>
      <c r="M78" s="26" t="n">
        <v>54</v>
      </c>
      <c r="N78" s="26" t="n">
        <v>54</v>
      </c>
      <c r="O78" s="26" t="n">
        <v>46</v>
      </c>
      <c r="P78" s="26" t="n">
        <v>45</v>
      </c>
      <c r="Q78" s="26" t="n">
        <v>35</v>
      </c>
      <c r="R78" s="26" t="n">
        <v>27</v>
      </c>
      <c r="S78" s="26" t="n">
        <v>9</v>
      </c>
      <c r="T78" s="26" t="n">
        <v>3</v>
      </c>
      <c r="U78" s="26" t="n">
        <v>2</v>
      </c>
      <c r="V78" s="26" t="n">
        <v>0</v>
      </c>
      <c r="W78" s="19" t="n">
        <f aca="false">SUM(B78:V78)</f>
        <v>903</v>
      </c>
    </row>
    <row r="79" customFormat="false" ht="10.2" hidden="false" customHeight="false" outlineLevel="0" collapsed="false">
      <c r="A79" s="18" t="s">
        <v>87</v>
      </c>
      <c r="B79" s="26" t="n">
        <v>81</v>
      </c>
      <c r="C79" s="26" t="n">
        <v>85</v>
      </c>
      <c r="D79" s="26" t="n">
        <v>96</v>
      </c>
      <c r="E79" s="26" t="n">
        <v>110</v>
      </c>
      <c r="F79" s="26" t="n">
        <v>121</v>
      </c>
      <c r="G79" s="26" t="n">
        <v>121</v>
      </c>
      <c r="H79" s="26" t="n">
        <v>159</v>
      </c>
      <c r="I79" s="26" t="n">
        <v>143</v>
      </c>
      <c r="J79" s="26" t="n">
        <v>151</v>
      </c>
      <c r="K79" s="26" t="n">
        <v>144</v>
      </c>
      <c r="L79" s="26" t="n">
        <v>118</v>
      </c>
      <c r="M79" s="26" t="n">
        <v>127</v>
      </c>
      <c r="N79" s="26" t="n">
        <v>120</v>
      </c>
      <c r="O79" s="26" t="n">
        <v>105</v>
      </c>
      <c r="P79" s="26" t="n">
        <v>103</v>
      </c>
      <c r="Q79" s="26" t="n">
        <v>72</v>
      </c>
      <c r="R79" s="26" t="n">
        <v>54</v>
      </c>
      <c r="S79" s="26" t="n">
        <v>29</v>
      </c>
      <c r="T79" s="26" t="n">
        <v>8</v>
      </c>
      <c r="U79" s="26" t="n">
        <v>1</v>
      </c>
      <c r="V79" s="26" t="n">
        <v>0</v>
      </c>
      <c r="W79" s="19" t="n">
        <f aca="false">SUM(B79:V79)</f>
        <v>1948</v>
      </c>
    </row>
    <row r="80" customFormat="false" ht="10.2" hidden="false" customHeight="false" outlineLevel="0" collapsed="false">
      <c r="A80" s="18" t="s">
        <v>88</v>
      </c>
      <c r="B80" s="26" t="n">
        <v>103</v>
      </c>
      <c r="C80" s="26" t="n">
        <v>120</v>
      </c>
      <c r="D80" s="26" t="n">
        <v>142</v>
      </c>
      <c r="E80" s="26" t="n">
        <v>135</v>
      </c>
      <c r="F80" s="26" t="n">
        <v>165</v>
      </c>
      <c r="G80" s="26" t="n">
        <v>148</v>
      </c>
      <c r="H80" s="26" t="n">
        <v>166</v>
      </c>
      <c r="I80" s="26" t="n">
        <v>195</v>
      </c>
      <c r="J80" s="26" t="n">
        <v>182</v>
      </c>
      <c r="K80" s="26" t="n">
        <v>220</v>
      </c>
      <c r="L80" s="26" t="n">
        <v>191</v>
      </c>
      <c r="M80" s="26" t="n">
        <v>163</v>
      </c>
      <c r="N80" s="26" t="n">
        <v>182</v>
      </c>
      <c r="O80" s="26" t="n">
        <v>157</v>
      </c>
      <c r="P80" s="26" t="n">
        <v>135</v>
      </c>
      <c r="Q80" s="26" t="n">
        <v>100</v>
      </c>
      <c r="R80" s="26" t="n">
        <v>82</v>
      </c>
      <c r="S80" s="26" t="n">
        <v>36</v>
      </c>
      <c r="T80" s="26" t="n">
        <v>10</v>
      </c>
      <c r="U80" s="26" t="n">
        <v>2</v>
      </c>
      <c r="V80" s="26" t="n">
        <v>1</v>
      </c>
      <c r="W80" s="19" t="n">
        <f aca="false">SUM(B80:V80)</f>
        <v>2635</v>
      </c>
    </row>
    <row r="81" customFormat="false" ht="10.2" hidden="false" customHeight="false" outlineLevel="0" collapsed="false">
      <c r="A81" s="18" t="s">
        <v>89</v>
      </c>
      <c r="B81" s="26" t="n">
        <v>91</v>
      </c>
      <c r="C81" s="26" t="n">
        <v>117</v>
      </c>
      <c r="D81" s="26" t="n">
        <v>166</v>
      </c>
      <c r="E81" s="26" t="n">
        <v>143</v>
      </c>
      <c r="F81" s="26" t="n">
        <v>176</v>
      </c>
      <c r="G81" s="26" t="n">
        <v>147</v>
      </c>
      <c r="H81" s="26" t="n">
        <v>153</v>
      </c>
      <c r="I81" s="26" t="n">
        <v>186</v>
      </c>
      <c r="J81" s="26" t="n">
        <v>138</v>
      </c>
      <c r="K81" s="26" t="n">
        <v>130</v>
      </c>
      <c r="L81" s="26" t="n">
        <v>171</v>
      </c>
      <c r="M81" s="26" t="n">
        <v>165</v>
      </c>
      <c r="N81" s="26" t="n">
        <v>170</v>
      </c>
      <c r="O81" s="26" t="n">
        <v>121</v>
      </c>
      <c r="P81" s="26" t="n">
        <v>94</v>
      </c>
      <c r="Q81" s="26" t="n">
        <v>81</v>
      </c>
      <c r="R81" s="26" t="n">
        <v>72</v>
      </c>
      <c r="S81" s="26" t="n">
        <v>26</v>
      </c>
      <c r="T81" s="26" t="n">
        <v>7</v>
      </c>
      <c r="U81" s="26" t="n">
        <v>1</v>
      </c>
      <c r="V81" s="26" t="n">
        <v>1</v>
      </c>
      <c r="W81" s="19" t="n">
        <f aca="false">SUM(B81:V81)</f>
        <v>2356</v>
      </c>
    </row>
    <row r="82" customFormat="false" ht="10.2" hidden="false" customHeight="false" outlineLevel="0" collapsed="false">
      <c r="A82" s="18" t="s">
        <v>90</v>
      </c>
      <c r="B82" s="26" t="n">
        <v>73</v>
      </c>
      <c r="C82" s="26" t="n">
        <v>95</v>
      </c>
      <c r="D82" s="26" t="n">
        <v>78</v>
      </c>
      <c r="E82" s="26" t="n">
        <v>101</v>
      </c>
      <c r="F82" s="26" t="n">
        <v>116</v>
      </c>
      <c r="G82" s="26" t="n">
        <v>119</v>
      </c>
      <c r="H82" s="26" t="n">
        <v>103</v>
      </c>
      <c r="I82" s="26" t="n">
        <v>103</v>
      </c>
      <c r="J82" s="26" t="n">
        <v>128</v>
      </c>
      <c r="K82" s="26" t="n">
        <v>124</v>
      </c>
      <c r="L82" s="26" t="n">
        <v>134</v>
      </c>
      <c r="M82" s="26" t="n">
        <v>122</v>
      </c>
      <c r="N82" s="26" t="n">
        <v>121</v>
      </c>
      <c r="O82" s="26" t="n">
        <v>85</v>
      </c>
      <c r="P82" s="26" t="n">
        <v>83</v>
      </c>
      <c r="Q82" s="26" t="n">
        <v>75</v>
      </c>
      <c r="R82" s="26" t="n">
        <v>45</v>
      </c>
      <c r="S82" s="26" t="n">
        <v>37</v>
      </c>
      <c r="T82" s="26" t="n">
        <v>14</v>
      </c>
      <c r="U82" s="26" t="n">
        <v>3</v>
      </c>
      <c r="V82" s="26" t="n">
        <v>0</v>
      </c>
      <c r="W82" s="19" t="n">
        <f aca="false">SUM(B82:V82)</f>
        <v>1759</v>
      </c>
    </row>
    <row r="83" customFormat="false" ht="10.2" hidden="false" customHeight="false" outlineLevel="0" collapsed="false">
      <c r="A83" s="18" t="s">
        <v>91</v>
      </c>
      <c r="B83" s="26" t="n">
        <v>292</v>
      </c>
      <c r="C83" s="26" t="n">
        <v>310</v>
      </c>
      <c r="D83" s="26" t="n">
        <v>335</v>
      </c>
      <c r="E83" s="26" t="n">
        <v>375</v>
      </c>
      <c r="F83" s="26" t="n">
        <v>384</v>
      </c>
      <c r="G83" s="26" t="n">
        <v>418</v>
      </c>
      <c r="H83" s="26" t="n">
        <v>446</v>
      </c>
      <c r="I83" s="26" t="n">
        <v>528</v>
      </c>
      <c r="J83" s="26" t="n">
        <v>513</v>
      </c>
      <c r="K83" s="26" t="n">
        <v>507</v>
      </c>
      <c r="L83" s="26" t="n">
        <v>454</v>
      </c>
      <c r="M83" s="26" t="n">
        <v>459</v>
      </c>
      <c r="N83" s="26" t="n">
        <v>452</v>
      </c>
      <c r="O83" s="26" t="n">
        <v>458</v>
      </c>
      <c r="P83" s="26" t="n">
        <v>364</v>
      </c>
      <c r="Q83" s="26" t="n">
        <v>279</v>
      </c>
      <c r="R83" s="26" t="n">
        <v>193</v>
      </c>
      <c r="S83" s="26" t="n">
        <v>115</v>
      </c>
      <c r="T83" s="26" t="n">
        <v>34</v>
      </c>
      <c r="U83" s="26" t="n">
        <v>1</v>
      </c>
      <c r="V83" s="26" t="n">
        <v>0</v>
      </c>
      <c r="W83" s="19" t="n">
        <f aca="false">SUM(B83:V83)</f>
        <v>6917</v>
      </c>
    </row>
    <row r="84" customFormat="false" ht="10.2" hidden="false" customHeight="false" outlineLevel="0" collapsed="false">
      <c r="A84" s="18" t="s">
        <v>92</v>
      </c>
      <c r="B84" s="26" t="n">
        <v>46</v>
      </c>
      <c r="C84" s="26" t="n">
        <v>31</v>
      </c>
      <c r="D84" s="26" t="n">
        <v>46</v>
      </c>
      <c r="E84" s="26" t="n">
        <v>53</v>
      </c>
      <c r="F84" s="26" t="n">
        <v>64</v>
      </c>
      <c r="G84" s="26" t="n">
        <v>71</v>
      </c>
      <c r="H84" s="26" t="n">
        <v>69</v>
      </c>
      <c r="I84" s="26" t="n">
        <v>62</v>
      </c>
      <c r="J84" s="26" t="n">
        <v>79</v>
      </c>
      <c r="K84" s="26" t="n">
        <v>73</v>
      </c>
      <c r="L84" s="26" t="n">
        <v>81</v>
      </c>
      <c r="M84" s="26" t="n">
        <v>81</v>
      </c>
      <c r="N84" s="26" t="n">
        <v>106</v>
      </c>
      <c r="O84" s="26" t="n">
        <v>66</v>
      </c>
      <c r="P84" s="26" t="n">
        <v>71</v>
      </c>
      <c r="Q84" s="26" t="n">
        <v>49</v>
      </c>
      <c r="R84" s="26" t="n">
        <v>45</v>
      </c>
      <c r="S84" s="26" t="n">
        <v>22</v>
      </c>
      <c r="T84" s="26" t="n">
        <v>4</v>
      </c>
      <c r="U84" s="26" t="n">
        <v>0</v>
      </c>
      <c r="V84" s="26" t="n">
        <v>0</v>
      </c>
      <c r="W84" s="19" t="n">
        <f aca="false">SUM(B84:V84)</f>
        <v>1119</v>
      </c>
    </row>
    <row r="85" customFormat="false" ht="10.2" hidden="false" customHeight="false" outlineLevel="0" collapsed="false">
      <c r="A85" s="18" t="s">
        <v>93</v>
      </c>
      <c r="B85" s="26" t="n">
        <v>128</v>
      </c>
      <c r="C85" s="26" t="n">
        <v>126</v>
      </c>
      <c r="D85" s="26" t="n">
        <v>126</v>
      </c>
      <c r="E85" s="26" t="n">
        <v>116</v>
      </c>
      <c r="F85" s="26" t="n">
        <v>141</v>
      </c>
      <c r="G85" s="26" t="n">
        <v>150</v>
      </c>
      <c r="H85" s="26" t="n">
        <v>157</v>
      </c>
      <c r="I85" s="26" t="n">
        <v>170</v>
      </c>
      <c r="J85" s="26" t="n">
        <v>176</v>
      </c>
      <c r="K85" s="26" t="n">
        <v>143</v>
      </c>
      <c r="L85" s="26" t="n">
        <v>137</v>
      </c>
      <c r="M85" s="26" t="n">
        <v>140</v>
      </c>
      <c r="N85" s="26" t="n">
        <v>149</v>
      </c>
      <c r="O85" s="26" t="n">
        <v>104</v>
      </c>
      <c r="P85" s="26" t="n">
        <v>93</v>
      </c>
      <c r="Q85" s="26" t="n">
        <v>76</v>
      </c>
      <c r="R85" s="26" t="n">
        <v>64</v>
      </c>
      <c r="S85" s="26" t="n">
        <v>17</v>
      </c>
      <c r="T85" s="26" t="n">
        <v>5</v>
      </c>
      <c r="U85" s="26" t="n">
        <v>2</v>
      </c>
      <c r="V85" s="26" t="n">
        <v>0</v>
      </c>
      <c r="W85" s="19" t="n">
        <f aca="false">SUM(B85:V85)</f>
        <v>2220</v>
      </c>
    </row>
    <row r="86" customFormat="false" ht="10.2" hidden="false" customHeight="false" outlineLevel="0" collapsed="false">
      <c r="A86" s="18" t="s">
        <v>94</v>
      </c>
      <c r="B86" s="26" t="n">
        <v>35</v>
      </c>
      <c r="C86" s="26" t="n">
        <v>23</v>
      </c>
      <c r="D86" s="26" t="n">
        <v>43</v>
      </c>
      <c r="E86" s="26" t="n">
        <v>55</v>
      </c>
      <c r="F86" s="26" t="n">
        <v>51</v>
      </c>
      <c r="G86" s="26" t="n">
        <v>34</v>
      </c>
      <c r="H86" s="26" t="n">
        <v>46</v>
      </c>
      <c r="I86" s="26" t="n">
        <v>53</v>
      </c>
      <c r="J86" s="26" t="n">
        <v>58</v>
      </c>
      <c r="K86" s="26" t="n">
        <v>59</v>
      </c>
      <c r="L86" s="26" t="n">
        <v>47</v>
      </c>
      <c r="M86" s="26" t="n">
        <v>44</v>
      </c>
      <c r="N86" s="26" t="n">
        <v>50</v>
      </c>
      <c r="O86" s="26" t="n">
        <v>46</v>
      </c>
      <c r="P86" s="26" t="n">
        <v>42</v>
      </c>
      <c r="Q86" s="26" t="n">
        <v>38</v>
      </c>
      <c r="R86" s="26" t="n">
        <v>35</v>
      </c>
      <c r="S86" s="26" t="n">
        <v>14</v>
      </c>
      <c r="T86" s="26" t="n">
        <v>1</v>
      </c>
      <c r="U86" s="26" t="n">
        <v>0</v>
      </c>
      <c r="V86" s="26" t="n">
        <v>0</v>
      </c>
      <c r="W86" s="19" t="n">
        <f aca="false">SUM(B86:V86)</f>
        <v>774</v>
      </c>
    </row>
    <row r="87" customFormat="false" ht="10.2" hidden="false" customHeight="false" outlineLevel="0" collapsed="false">
      <c r="A87" s="18" t="s">
        <v>95</v>
      </c>
      <c r="B87" s="26" t="n">
        <v>400</v>
      </c>
      <c r="C87" s="26" t="n">
        <v>395</v>
      </c>
      <c r="D87" s="26" t="n">
        <v>417</v>
      </c>
      <c r="E87" s="26" t="n">
        <v>411</v>
      </c>
      <c r="F87" s="26" t="n">
        <v>410</v>
      </c>
      <c r="G87" s="26" t="n">
        <v>417</v>
      </c>
      <c r="H87" s="26" t="n">
        <v>565</v>
      </c>
      <c r="I87" s="26" t="n">
        <v>632</v>
      </c>
      <c r="J87" s="26" t="n">
        <v>690</v>
      </c>
      <c r="K87" s="26" t="n">
        <v>659</v>
      </c>
      <c r="L87" s="26" t="n">
        <v>501</v>
      </c>
      <c r="M87" s="26" t="n">
        <v>398</v>
      </c>
      <c r="N87" s="26" t="n">
        <v>388</v>
      </c>
      <c r="O87" s="26" t="n">
        <v>307</v>
      </c>
      <c r="P87" s="26" t="n">
        <v>255</v>
      </c>
      <c r="Q87" s="26" t="n">
        <v>196</v>
      </c>
      <c r="R87" s="26" t="n">
        <v>146</v>
      </c>
      <c r="S87" s="26" t="n">
        <v>71</v>
      </c>
      <c r="T87" s="26" t="n">
        <v>20</v>
      </c>
      <c r="U87" s="26" t="n">
        <v>2</v>
      </c>
      <c r="V87" s="26" t="n">
        <v>2</v>
      </c>
      <c r="W87" s="19" t="n">
        <f aca="false">SUM(B87:V87)</f>
        <v>7282</v>
      </c>
    </row>
    <row r="88" customFormat="false" ht="10.2" hidden="false" customHeight="false" outlineLevel="0" collapsed="false">
      <c r="A88" s="18" t="s">
        <v>96</v>
      </c>
      <c r="B88" s="26" t="n">
        <v>296</v>
      </c>
      <c r="C88" s="26" t="n">
        <v>366</v>
      </c>
      <c r="D88" s="26" t="n">
        <v>405</v>
      </c>
      <c r="E88" s="26" t="n">
        <v>439</v>
      </c>
      <c r="F88" s="26" t="n">
        <v>444</v>
      </c>
      <c r="G88" s="26" t="n">
        <v>438</v>
      </c>
      <c r="H88" s="26" t="n">
        <v>407</v>
      </c>
      <c r="I88" s="26" t="n">
        <v>455</v>
      </c>
      <c r="J88" s="26" t="n">
        <v>422</v>
      </c>
      <c r="K88" s="26" t="n">
        <v>444</v>
      </c>
      <c r="L88" s="26" t="n">
        <v>415</v>
      </c>
      <c r="M88" s="26" t="n">
        <v>345</v>
      </c>
      <c r="N88" s="26" t="n">
        <v>347</v>
      </c>
      <c r="O88" s="26" t="n">
        <v>259</v>
      </c>
      <c r="P88" s="26" t="n">
        <v>235</v>
      </c>
      <c r="Q88" s="26" t="n">
        <v>180</v>
      </c>
      <c r="R88" s="26" t="n">
        <v>109</v>
      </c>
      <c r="S88" s="26" t="n">
        <v>48</v>
      </c>
      <c r="T88" s="26" t="n">
        <v>10</v>
      </c>
      <c r="U88" s="26" t="n">
        <v>1</v>
      </c>
      <c r="V88" s="26" t="n">
        <v>0</v>
      </c>
      <c r="W88" s="19" t="n">
        <f aca="false">SUM(B88:V88)</f>
        <v>6065</v>
      </c>
    </row>
    <row r="89" customFormat="false" ht="10.2" hidden="false" customHeight="false" outlineLevel="0" collapsed="false">
      <c r="A89" s="18" t="s">
        <v>97</v>
      </c>
      <c r="B89" s="26" t="n">
        <v>265</v>
      </c>
      <c r="C89" s="26" t="n">
        <v>294</v>
      </c>
      <c r="D89" s="26" t="n">
        <v>351</v>
      </c>
      <c r="E89" s="26" t="n">
        <v>385</v>
      </c>
      <c r="F89" s="26" t="n">
        <v>378</v>
      </c>
      <c r="G89" s="26" t="n">
        <v>310</v>
      </c>
      <c r="H89" s="26" t="n">
        <v>344</v>
      </c>
      <c r="I89" s="26" t="n">
        <v>475</v>
      </c>
      <c r="J89" s="26" t="n">
        <v>447</v>
      </c>
      <c r="K89" s="26" t="n">
        <v>444</v>
      </c>
      <c r="L89" s="26" t="n">
        <v>364</v>
      </c>
      <c r="M89" s="26" t="n">
        <v>320</v>
      </c>
      <c r="N89" s="26" t="n">
        <v>330</v>
      </c>
      <c r="O89" s="26" t="n">
        <v>346</v>
      </c>
      <c r="P89" s="26" t="n">
        <v>348</v>
      </c>
      <c r="Q89" s="26" t="n">
        <v>230</v>
      </c>
      <c r="R89" s="26" t="n">
        <v>175</v>
      </c>
      <c r="S89" s="26" t="n">
        <v>81</v>
      </c>
      <c r="T89" s="26" t="n">
        <v>24</v>
      </c>
      <c r="U89" s="26" t="n">
        <v>7</v>
      </c>
      <c r="V89" s="26" t="n">
        <v>2</v>
      </c>
      <c r="W89" s="19" t="n">
        <f aca="false">SUM(B89:V89)</f>
        <v>5920</v>
      </c>
    </row>
    <row r="90" customFormat="false" ht="10.2" hidden="false" customHeight="false" outlineLevel="0" collapsed="false">
      <c r="A90" s="18" t="s">
        <v>98</v>
      </c>
      <c r="B90" s="26" t="n">
        <v>75</v>
      </c>
      <c r="C90" s="26" t="n">
        <v>81</v>
      </c>
      <c r="D90" s="26" t="n">
        <v>87</v>
      </c>
      <c r="E90" s="26" t="n">
        <v>101</v>
      </c>
      <c r="F90" s="26" t="n">
        <v>114</v>
      </c>
      <c r="G90" s="26" t="n">
        <v>95</v>
      </c>
      <c r="H90" s="26" t="n">
        <v>86</v>
      </c>
      <c r="I90" s="26" t="n">
        <v>104</v>
      </c>
      <c r="J90" s="26" t="n">
        <v>87</v>
      </c>
      <c r="K90" s="26" t="n">
        <v>112</v>
      </c>
      <c r="L90" s="26" t="n">
        <v>96</v>
      </c>
      <c r="M90" s="26" t="n">
        <v>87</v>
      </c>
      <c r="N90" s="26" t="n">
        <v>80</v>
      </c>
      <c r="O90" s="26" t="n">
        <v>77</v>
      </c>
      <c r="P90" s="26" t="n">
        <v>61</v>
      </c>
      <c r="Q90" s="26" t="n">
        <v>47</v>
      </c>
      <c r="R90" s="26" t="n">
        <v>36</v>
      </c>
      <c r="S90" s="26" t="n">
        <v>9</v>
      </c>
      <c r="T90" s="26" t="n">
        <v>4</v>
      </c>
      <c r="U90" s="26" t="n">
        <v>1</v>
      </c>
      <c r="V90" s="26" t="n">
        <v>0</v>
      </c>
      <c r="W90" s="19" t="n">
        <f aca="false">SUM(B90:V90)</f>
        <v>1440</v>
      </c>
    </row>
    <row r="91" customFormat="false" ht="10.2" hidden="false" customHeight="false" outlineLevel="0" collapsed="false">
      <c r="A91" s="18" t="s">
        <v>99</v>
      </c>
      <c r="B91" s="26" t="n">
        <v>326</v>
      </c>
      <c r="C91" s="26" t="n">
        <v>322</v>
      </c>
      <c r="D91" s="26" t="n">
        <v>358</v>
      </c>
      <c r="E91" s="26" t="n">
        <v>340</v>
      </c>
      <c r="F91" s="26" t="n">
        <v>495</v>
      </c>
      <c r="G91" s="26" t="n">
        <v>432</v>
      </c>
      <c r="H91" s="26" t="n">
        <v>455</v>
      </c>
      <c r="I91" s="26" t="n">
        <v>561</v>
      </c>
      <c r="J91" s="26" t="n">
        <v>503</v>
      </c>
      <c r="K91" s="26" t="n">
        <v>546</v>
      </c>
      <c r="L91" s="26" t="n">
        <v>463</v>
      </c>
      <c r="M91" s="26" t="n">
        <v>430</v>
      </c>
      <c r="N91" s="26" t="n">
        <v>438</v>
      </c>
      <c r="O91" s="26" t="n">
        <v>375</v>
      </c>
      <c r="P91" s="26" t="n">
        <v>271</v>
      </c>
      <c r="Q91" s="26" t="n">
        <v>244</v>
      </c>
      <c r="R91" s="26" t="n">
        <v>167</v>
      </c>
      <c r="S91" s="26" t="n">
        <v>91</v>
      </c>
      <c r="T91" s="26" t="n">
        <v>38</v>
      </c>
      <c r="U91" s="26" t="n">
        <v>7</v>
      </c>
      <c r="V91" s="26" t="n">
        <v>1</v>
      </c>
      <c r="W91" s="19" t="n">
        <f aca="false">SUM(B91:V91)</f>
        <v>6863</v>
      </c>
    </row>
    <row r="92" customFormat="false" ht="10.2" hidden="false" customHeight="false" outlineLevel="0" collapsed="false">
      <c r="A92" s="18" t="s">
        <v>100</v>
      </c>
      <c r="B92" s="26" t="n">
        <v>381</v>
      </c>
      <c r="C92" s="26" t="n">
        <v>391</v>
      </c>
      <c r="D92" s="26" t="n">
        <v>526</v>
      </c>
      <c r="E92" s="26" t="n">
        <v>532</v>
      </c>
      <c r="F92" s="26" t="n">
        <v>596</v>
      </c>
      <c r="G92" s="26" t="n">
        <v>526</v>
      </c>
      <c r="H92" s="26" t="n">
        <v>539</v>
      </c>
      <c r="I92" s="26" t="n">
        <v>578</v>
      </c>
      <c r="J92" s="26" t="n">
        <v>644</v>
      </c>
      <c r="K92" s="26" t="n">
        <v>670</v>
      </c>
      <c r="L92" s="26" t="n">
        <v>585</v>
      </c>
      <c r="M92" s="26" t="n">
        <v>571</v>
      </c>
      <c r="N92" s="26" t="n">
        <v>487</v>
      </c>
      <c r="O92" s="26" t="n">
        <v>418</v>
      </c>
      <c r="P92" s="26" t="n">
        <v>367</v>
      </c>
      <c r="Q92" s="26" t="n">
        <v>307</v>
      </c>
      <c r="R92" s="26" t="n">
        <v>199</v>
      </c>
      <c r="S92" s="26" t="n">
        <v>97</v>
      </c>
      <c r="T92" s="26" t="n">
        <v>19</v>
      </c>
      <c r="U92" s="26" t="n">
        <v>1</v>
      </c>
      <c r="V92" s="26" t="n">
        <v>0</v>
      </c>
      <c r="W92" s="19" t="n">
        <f aca="false">SUM(B92:V92)</f>
        <v>8434</v>
      </c>
    </row>
    <row r="93" customFormat="false" ht="10.2" hidden="false" customHeight="false" outlineLevel="0" collapsed="false">
      <c r="A93" s="18" t="s">
        <v>101</v>
      </c>
      <c r="B93" s="26" t="n">
        <v>120</v>
      </c>
      <c r="C93" s="26" t="n">
        <v>116</v>
      </c>
      <c r="D93" s="26" t="n">
        <v>134</v>
      </c>
      <c r="E93" s="26" t="n">
        <v>108</v>
      </c>
      <c r="F93" s="26" t="n">
        <v>147</v>
      </c>
      <c r="G93" s="26" t="n">
        <v>139</v>
      </c>
      <c r="H93" s="26" t="n">
        <v>167</v>
      </c>
      <c r="I93" s="26" t="n">
        <v>183</v>
      </c>
      <c r="J93" s="26" t="n">
        <v>183</v>
      </c>
      <c r="K93" s="26" t="n">
        <v>197</v>
      </c>
      <c r="L93" s="26" t="n">
        <v>160</v>
      </c>
      <c r="M93" s="26" t="n">
        <v>143</v>
      </c>
      <c r="N93" s="26" t="n">
        <v>149</v>
      </c>
      <c r="O93" s="26" t="n">
        <v>156</v>
      </c>
      <c r="P93" s="26" t="n">
        <v>135</v>
      </c>
      <c r="Q93" s="26" t="n">
        <v>108</v>
      </c>
      <c r="R93" s="26" t="n">
        <v>98</v>
      </c>
      <c r="S93" s="26" t="n">
        <v>41</v>
      </c>
      <c r="T93" s="26" t="n">
        <v>12</v>
      </c>
      <c r="U93" s="26" t="n">
        <v>1</v>
      </c>
      <c r="V93" s="26" t="n">
        <v>0</v>
      </c>
      <c r="W93" s="19" t="n">
        <f aca="false">SUM(B93:V93)</f>
        <v>2497</v>
      </c>
    </row>
    <row r="94" customFormat="false" ht="10.2" hidden="false" customHeight="false" outlineLevel="0" collapsed="false">
      <c r="A94" s="18" t="s">
        <v>102</v>
      </c>
      <c r="B94" s="26" t="n">
        <v>253</v>
      </c>
      <c r="C94" s="26" t="n">
        <v>248</v>
      </c>
      <c r="D94" s="26" t="n">
        <v>304</v>
      </c>
      <c r="E94" s="26" t="n">
        <v>330</v>
      </c>
      <c r="F94" s="26" t="n">
        <v>371</v>
      </c>
      <c r="G94" s="26" t="n">
        <v>386</v>
      </c>
      <c r="H94" s="26" t="n">
        <v>394</v>
      </c>
      <c r="I94" s="26" t="n">
        <v>418</v>
      </c>
      <c r="J94" s="26" t="n">
        <v>410</v>
      </c>
      <c r="K94" s="26" t="n">
        <v>419</v>
      </c>
      <c r="L94" s="26" t="n">
        <v>394</v>
      </c>
      <c r="M94" s="26" t="n">
        <v>388</v>
      </c>
      <c r="N94" s="26" t="n">
        <v>389</v>
      </c>
      <c r="O94" s="26" t="n">
        <v>314</v>
      </c>
      <c r="P94" s="26" t="n">
        <v>313</v>
      </c>
      <c r="Q94" s="26" t="n">
        <v>212</v>
      </c>
      <c r="R94" s="26" t="n">
        <v>194</v>
      </c>
      <c r="S94" s="26" t="n">
        <v>62</v>
      </c>
      <c r="T94" s="26" t="n">
        <v>17</v>
      </c>
      <c r="U94" s="26" t="n">
        <v>0</v>
      </c>
      <c r="V94" s="26" t="n">
        <v>0</v>
      </c>
      <c r="W94" s="19" t="n">
        <f aca="false">SUM(B94:V94)</f>
        <v>5816</v>
      </c>
    </row>
    <row r="95" customFormat="false" ht="10.2" hidden="false" customHeight="false" outlineLevel="0" collapsed="false">
      <c r="A95" s="18" t="s">
        <v>103</v>
      </c>
      <c r="B95" s="26" t="n">
        <v>88</v>
      </c>
      <c r="C95" s="26" t="n">
        <v>116</v>
      </c>
      <c r="D95" s="26" t="n">
        <v>109</v>
      </c>
      <c r="E95" s="26" t="n">
        <v>100</v>
      </c>
      <c r="F95" s="26" t="n">
        <v>112</v>
      </c>
      <c r="G95" s="26" t="n">
        <v>122</v>
      </c>
      <c r="H95" s="26" t="n">
        <v>121</v>
      </c>
      <c r="I95" s="26" t="n">
        <v>144</v>
      </c>
      <c r="J95" s="26" t="n">
        <v>163</v>
      </c>
      <c r="K95" s="26" t="n">
        <v>163</v>
      </c>
      <c r="L95" s="26" t="n">
        <v>142</v>
      </c>
      <c r="M95" s="26" t="n">
        <v>131</v>
      </c>
      <c r="N95" s="26" t="n">
        <v>131</v>
      </c>
      <c r="O95" s="26" t="n">
        <v>136</v>
      </c>
      <c r="P95" s="26" t="n">
        <v>118</v>
      </c>
      <c r="Q95" s="26" t="n">
        <v>101</v>
      </c>
      <c r="R95" s="26" t="n">
        <v>66</v>
      </c>
      <c r="S95" s="26" t="n">
        <v>21</v>
      </c>
      <c r="T95" s="26" t="n">
        <v>15</v>
      </c>
      <c r="U95" s="26" t="n">
        <v>2</v>
      </c>
      <c r="V95" s="26" t="n">
        <v>0</v>
      </c>
      <c r="W95" s="19" t="n">
        <f aca="false">SUM(B95:V95)</f>
        <v>2101</v>
      </c>
    </row>
    <row r="96" customFormat="false" ht="10.2" hidden="false" customHeight="false" outlineLevel="0" collapsed="false">
      <c r="A96" s="18" t="s">
        <v>104</v>
      </c>
      <c r="B96" s="26" t="n">
        <v>329</v>
      </c>
      <c r="C96" s="26" t="n">
        <v>356</v>
      </c>
      <c r="D96" s="26" t="n">
        <v>367</v>
      </c>
      <c r="E96" s="26" t="n">
        <v>413</v>
      </c>
      <c r="F96" s="26" t="n">
        <v>418</v>
      </c>
      <c r="G96" s="26" t="n">
        <v>475</v>
      </c>
      <c r="H96" s="26" t="n">
        <v>468</v>
      </c>
      <c r="I96" s="26" t="n">
        <v>517</v>
      </c>
      <c r="J96" s="26" t="n">
        <v>520</v>
      </c>
      <c r="K96" s="26" t="n">
        <v>485</v>
      </c>
      <c r="L96" s="26" t="n">
        <v>450</v>
      </c>
      <c r="M96" s="26" t="n">
        <v>429</v>
      </c>
      <c r="N96" s="26" t="n">
        <v>414</v>
      </c>
      <c r="O96" s="26" t="n">
        <v>320</v>
      </c>
      <c r="P96" s="26" t="n">
        <v>325</v>
      </c>
      <c r="Q96" s="26" t="n">
        <v>248</v>
      </c>
      <c r="R96" s="26" t="n">
        <v>179</v>
      </c>
      <c r="S96" s="26" t="n">
        <v>84</v>
      </c>
      <c r="T96" s="26" t="n">
        <v>22</v>
      </c>
      <c r="U96" s="26" t="n">
        <v>5</v>
      </c>
      <c r="V96" s="26" t="n">
        <v>2</v>
      </c>
      <c r="W96" s="19" t="n">
        <f aca="false">SUM(B96:V96)</f>
        <v>6826</v>
      </c>
    </row>
    <row r="97" customFormat="false" ht="10.2" hidden="false" customHeight="false" outlineLevel="0" collapsed="false">
      <c r="A97" s="18" t="s">
        <v>105</v>
      </c>
      <c r="B97" s="26" t="n">
        <v>133</v>
      </c>
      <c r="C97" s="26" t="n">
        <v>130</v>
      </c>
      <c r="D97" s="26" t="n">
        <v>168</v>
      </c>
      <c r="E97" s="26" t="n">
        <v>157</v>
      </c>
      <c r="F97" s="26" t="n">
        <v>232</v>
      </c>
      <c r="G97" s="26" t="n">
        <v>200</v>
      </c>
      <c r="H97" s="26" t="n">
        <v>249</v>
      </c>
      <c r="I97" s="26" t="n">
        <v>269</v>
      </c>
      <c r="J97" s="26" t="n">
        <v>244</v>
      </c>
      <c r="K97" s="26" t="n">
        <v>249</v>
      </c>
      <c r="L97" s="26" t="n">
        <v>240</v>
      </c>
      <c r="M97" s="26" t="n">
        <v>288</v>
      </c>
      <c r="N97" s="26" t="n">
        <v>237</v>
      </c>
      <c r="O97" s="26" t="n">
        <v>213</v>
      </c>
      <c r="P97" s="26" t="n">
        <v>165</v>
      </c>
      <c r="Q97" s="26" t="n">
        <v>124</v>
      </c>
      <c r="R97" s="26" t="n">
        <v>94</v>
      </c>
      <c r="S97" s="26" t="n">
        <v>44</v>
      </c>
      <c r="T97" s="26" t="n">
        <v>11</v>
      </c>
      <c r="U97" s="26" t="n">
        <v>4</v>
      </c>
      <c r="V97" s="26" t="n">
        <v>0</v>
      </c>
      <c r="W97" s="19" t="n">
        <f aca="false">SUM(B97:V97)</f>
        <v>3451</v>
      </c>
    </row>
    <row r="98" customFormat="false" ht="10.2" hidden="false" customHeight="false" outlineLevel="0" collapsed="false">
      <c r="A98" s="18" t="s">
        <v>106</v>
      </c>
      <c r="B98" s="26" t="n">
        <v>34</v>
      </c>
      <c r="C98" s="26" t="n">
        <v>42</v>
      </c>
      <c r="D98" s="26" t="n">
        <v>34</v>
      </c>
      <c r="E98" s="26" t="n">
        <v>46</v>
      </c>
      <c r="F98" s="26" t="n">
        <v>76</v>
      </c>
      <c r="G98" s="26" t="n">
        <v>65</v>
      </c>
      <c r="H98" s="26" t="n">
        <v>57</v>
      </c>
      <c r="I98" s="26" t="n">
        <v>75</v>
      </c>
      <c r="J98" s="26" t="n">
        <v>77</v>
      </c>
      <c r="K98" s="26" t="n">
        <v>70</v>
      </c>
      <c r="L98" s="26" t="n">
        <v>63</v>
      </c>
      <c r="M98" s="26" t="n">
        <v>88</v>
      </c>
      <c r="N98" s="26" t="n">
        <v>62</v>
      </c>
      <c r="O98" s="26" t="n">
        <v>57</v>
      </c>
      <c r="P98" s="26" t="n">
        <v>56</v>
      </c>
      <c r="Q98" s="26" t="n">
        <v>43</v>
      </c>
      <c r="R98" s="26" t="n">
        <v>20</v>
      </c>
      <c r="S98" s="26" t="n">
        <v>10</v>
      </c>
      <c r="T98" s="26" t="n">
        <v>4</v>
      </c>
      <c r="U98" s="26" t="n">
        <v>0</v>
      </c>
      <c r="V98" s="26" t="n">
        <v>0</v>
      </c>
      <c r="W98" s="19" t="n">
        <f aca="false">SUM(B98:V98)</f>
        <v>979</v>
      </c>
    </row>
    <row r="99" customFormat="false" ht="10.2" hidden="false" customHeight="false" outlineLevel="0" collapsed="false">
      <c r="A99" s="18" t="s">
        <v>107</v>
      </c>
      <c r="B99" s="26" t="n">
        <v>35</v>
      </c>
      <c r="C99" s="26" t="n">
        <v>41</v>
      </c>
      <c r="D99" s="26" t="n">
        <v>45</v>
      </c>
      <c r="E99" s="26" t="n">
        <v>54</v>
      </c>
      <c r="F99" s="26" t="n">
        <v>65</v>
      </c>
      <c r="G99" s="26" t="n">
        <v>58</v>
      </c>
      <c r="H99" s="26" t="n">
        <v>80</v>
      </c>
      <c r="I99" s="26" t="n">
        <v>66</v>
      </c>
      <c r="J99" s="26" t="n">
        <v>61</v>
      </c>
      <c r="K99" s="26" t="n">
        <v>71</v>
      </c>
      <c r="L99" s="26" t="n">
        <v>71</v>
      </c>
      <c r="M99" s="26" t="n">
        <v>65</v>
      </c>
      <c r="N99" s="26" t="n">
        <v>59</v>
      </c>
      <c r="O99" s="26" t="n">
        <v>74</v>
      </c>
      <c r="P99" s="26" t="n">
        <v>57</v>
      </c>
      <c r="Q99" s="26" t="n">
        <v>56</v>
      </c>
      <c r="R99" s="26" t="n">
        <v>28</v>
      </c>
      <c r="S99" s="26" t="n">
        <v>25</v>
      </c>
      <c r="T99" s="26" t="n">
        <v>5</v>
      </c>
      <c r="U99" s="26" t="n">
        <v>1</v>
      </c>
      <c r="V99" s="26" t="n">
        <v>0</v>
      </c>
      <c r="W99" s="19" t="n">
        <f aca="false">SUM(B99:V99)</f>
        <v>1017</v>
      </c>
    </row>
    <row r="100" customFormat="false" ht="10.2" hidden="false" customHeight="false" outlineLevel="0" collapsed="false">
      <c r="A100" s="18" t="s">
        <v>108</v>
      </c>
      <c r="B100" s="26" t="n">
        <v>44</v>
      </c>
      <c r="C100" s="26" t="n">
        <v>51</v>
      </c>
      <c r="D100" s="26" t="n">
        <v>51</v>
      </c>
      <c r="E100" s="26" t="n">
        <v>74</v>
      </c>
      <c r="F100" s="26" t="n">
        <v>73</v>
      </c>
      <c r="G100" s="26" t="n">
        <v>54</v>
      </c>
      <c r="H100" s="26" t="n">
        <v>70</v>
      </c>
      <c r="I100" s="26" t="n">
        <v>69</v>
      </c>
      <c r="J100" s="26" t="n">
        <v>77</v>
      </c>
      <c r="K100" s="26" t="n">
        <v>92</v>
      </c>
      <c r="L100" s="26" t="n">
        <v>100</v>
      </c>
      <c r="M100" s="26" t="n">
        <v>73</v>
      </c>
      <c r="N100" s="26" t="n">
        <v>91</v>
      </c>
      <c r="O100" s="26" t="n">
        <v>77</v>
      </c>
      <c r="P100" s="26" t="n">
        <v>53</v>
      </c>
      <c r="Q100" s="26" t="n">
        <v>47</v>
      </c>
      <c r="R100" s="26" t="n">
        <v>35</v>
      </c>
      <c r="S100" s="26" t="n">
        <v>19</v>
      </c>
      <c r="T100" s="26" t="n">
        <v>6</v>
      </c>
      <c r="U100" s="26" t="n">
        <v>0</v>
      </c>
      <c r="V100" s="26" t="n">
        <v>0</v>
      </c>
      <c r="W100" s="19" t="n">
        <f aca="false">SUM(B100:V100)</f>
        <v>1156</v>
      </c>
    </row>
    <row r="101" customFormat="false" ht="10.2" hidden="false" customHeight="false" outlineLevel="0" collapsed="false">
      <c r="A101" s="18" t="s">
        <v>109</v>
      </c>
      <c r="B101" s="26" t="n">
        <v>171</v>
      </c>
      <c r="C101" s="26" t="n">
        <v>170</v>
      </c>
      <c r="D101" s="26" t="n">
        <v>137</v>
      </c>
      <c r="E101" s="26" t="n">
        <v>152</v>
      </c>
      <c r="F101" s="26" t="n">
        <v>154</v>
      </c>
      <c r="G101" s="26" t="n">
        <v>188</v>
      </c>
      <c r="H101" s="26" t="n">
        <v>225</v>
      </c>
      <c r="I101" s="26" t="n">
        <v>266</v>
      </c>
      <c r="J101" s="26" t="n">
        <v>189</v>
      </c>
      <c r="K101" s="26" t="n">
        <v>198</v>
      </c>
      <c r="L101" s="26" t="n">
        <v>156</v>
      </c>
      <c r="M101" s="26" t="n">
        <v>144</v>
      </c>
      <c r="N101" s="26" t="n">
        <v>134</v>
      </c>
      <c r="O101" s="26" t="n">
        <v>131</v>
      </c>
      <c r="P101" s="26" t="n">
        <v>134</v>
      </c>
      <c r="Q101" s="26" t="n">
        <v>77</v>
      </c>
      <c r="R101" s="26" t="n">
        <v>49</v>
      </c>
      <c r="S101" s="26" t="n">
        <v>24</v>
      </c>
      <c r="T101" s="26" t="n">
        <v>5</v>
      </c>
      <c r="U101" s="26" t="n">
        <v>2</v>
      </c>
      <c r="V101" s="26" t="n">
        <v>0</v>
      </c>
      <c r="W101" s="19" t="n">
        <f aca="false">SUM(B101:V101)</f>
        <v>2706</v>
      </c>
    </row>
    <row r="102" customFormat="false" ht="10.2" hidden="false" customHeight="false" outlineLevel="0" collapsed="false">
      <c r="A102" s="20" t="s">
        <v>134</v>
      </c>
      <c r="B102" s="20" t="n">
        <v>17144</v>
      </c>
      <c r="C102" s="20" t="n">
        <v>18658</v>
      </c>
      <c r="D102" s="20" t="n">
        <v>20158</v>
      </c>
      <c r="E102" s="20" t="n">
        <v>20996</v>
      </c>
      <c r="F102" s="20" t="n">
        <v>23620</v>
      </c>
      <c r="G102" s="20" t="n">
        <v>23240</v>
      </c>
      <c r="H102" s="20" t="n">
        <v>25110</v>
      </c>
      <c r="I102" s="20" t="n">
        <v>28813</v>
      </c>
      <c r="J102" s="20" t="n">
        <v>28532</v>
      </c>
      <c r="K102" s="20" t="n">
        <v>29571</v>
      </c>
      <c r="L102" s="20" t="n">
        <v>25845</v>
      </c>
      <c r="M102" s="20" t="n">
        <v>23985</v>
      </c>
      <c r="N102" s="20" t="n">
        <v>23891</v>
      </c>
      <c r="O102" s="20" t="n">
        <v>21296</v>
      </c>
      <c r="P102" s="20" t="n">
        <v>18843</v>
      </c>
      <c r="Q102" s="20" t="n">
        <v>14763</v>
      </c>
      <c r="R102" s="20" t="n">
        <v>10728</v>
      </c>
      <c r="S102" s="20" t="n">
        <v>5131</v>
      </c>
      <c r="T102" s="20" t="n">
        <v>1499</v>
      </c>
      <c r="U102" s="20" t="n">
        <v>265</v>
      </c>
      <c r="V102" s="29" t="n">
        <v>26</v>
      </c>
      <c r="W102" s="29" t="n">
        <f aca="false">SUM(B102:V102)</f>
        <v>382114</v>
      </c>
    </row>
    <row r="205" customFormat="false" ht="10.2" hidden="false" customHeight="false" outlineLevel="0" collapsed="false">
      <c r="A205" s="30"/>
      <c r="B205" s="30"/>
      <c r="C205" s="30"/>
      <c r="D205" s="30"/>
      <c r="E205" s="30"/>
      <c r="F205" s="30"/>
      <c r="G205" s="30"/>
      <c r="H205" s="30"/>
      <c r="I205" s="30"/>
      <c r="J205" s="30"/>
      <c r="K205" s="30"/>
      <c r="L205" s="30"/>
      <c r="M205" s="30"/>
      <c r="N205" s="30"/>
      <c r="O205" s="30"/>
      <c r="P205" s="30"/>
      <c r="Q205" s="30"/>
      <c r="R205" s="30"/>
      <c r="S205" s="30"/>
      <c r="T205" s="30"/>
      <c r="U205" s="30"/>
      <c r="V205" s="30"/>
      <c r="W205" s="30"/>
    </row>
    <row r="206" customFormat="false" ht="10.2" hidden="false" customHeight="false" outlineLevel="0" collapsed="false">
      <c r="A206" s="31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</row>
    <row r="207" customFormat="false" ht="10.2" hidden="false" customHeight="false" outlineLevel="0" collapsed="false">
      <c r="A207" s="32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</row>
    <row r="208" customFormat="false" ht="10.2" hidden="false" customHeight="false" outlineLevel="0" collapsed="false">
      <c r="A208" s="32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</row>
    <row r="209" customFormat="false" ht="10.2" hidden="false" customHeight="false" outlineLevel="0" collapsed="false">
      <c r="A209" s="32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</row>
    <row r="210" customFormat="false" ht="10.2" hidden="false" customHeight="false" outlineLevel="0" collapsed="false">
      <c r="A210" s="32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</row>
    <row r="211" customFormat="false" ht="10.2" hidden="false" customHeight="false" outlineLevel="0" collapsed="false">
      <c r="A211" s="32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</row>
    <row r="212" customFormat="false" ht="10.2" hidden="false" customHeight="false" outlineLevel="0" collapsed="false">
      <c r="A212" s="32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</row>
    <row r="213" customFormat="false" ht="10.2" hidden="false" customHeight="false" outlineLevel="0" collapsed="false">
      <c r="A213" s="32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</row>
    <row r="214" customFormat="false" ht="10.2" hidden="false" customHeight="false" outlineLevel="0" collapsed="false">
      <c r="A214" s="32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</row>
    <row r="215" customFormat="false" ht="10.2" hidden="false" customHeight="false" outlineLevel="0" collapsed="false">
      <c r="A215" s="32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</row>
    <row r="216" customFormat="false" ht="10.2" hidden="false" customHeight="false" outlineLevel="0" collapsed="false">
      <c r="A216" s="32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</row>
    <row r="217" customFormat="false" ht="10.2" hidden="false" customHeight="false" outlineLevel="0" collapsed="false">
      <c r="A217" s="32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</row>
    <row r="218" customFormat="false" ht="10.2" hidden="false" customHeight="false" outlineLevel="0" collapsed="false">
      <c r="A218" s="32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</row>
    <row r="219" customFormat="false" ht="10.2" hidden="false" customHeight="false" outlineLevel="0" collapsed="false">
      <c r="A219" s="32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</row>
    <row r="220" customFormat="false" ht="10.2" hidden="false" customHeight="false" outlineLevel="0" collapsed="false">
      <c r="A220" s="32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</row>
    <row r="221" customFormat="false" ht="10.2" hidden="false" customHeight="false" outlineLevel="0" collapsed="false">
      <c r="A221" s="32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</row>
    <row r="222" customFormat="false" ht="10.2" hidden="false" customHeight="false" outlineLevel="0" collapsed="false">
      <c r="A222" s="32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</row>
    <row r="223" customFormat="false" ht="10.2" hidden="false" customHeight="false" outlineLevel="0" collapsed="false">
      <c r="A223" s="32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</row>
    <row r="224" customFormat="false" ht="10.2" hidden="false" customHeight="false" outlineLevel="0" collapsed="false">
      <c r="A224" s="32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</row>
    <row r="225" customFormat="false" ht="10.2" hidden="false" customHeight="false" outlineLevel="0" collapsed="false">
      <c r="A225" s="32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</row>
    <row r="226" customFormat="false" ht="10.2" hidden="false" customHeight="false" outlineLevel="0" collapsed="false">
      <c r="A226" s="32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</row>
    <row r="227" customFormat="false" ht="10.2" hidden="false" customHeight="false" outlineLevel="0" collapsed="false">
      <c r="A227" s="32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</row>
    <row r="228" customFormat="false" ht="10.2" hidden="false" customHeight="false" outlineLevel="0" collapsed="false">
      <c r="A228" s="32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</row>
    <row r="229" customFormat="false" ht="10.2" hidden="false" customHeight="false" outlineLevel="0" collapsed="false">
      <c r="A229" s="32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</row>
    <row r="230" customFormat="false" ht="10.2" hidden="false" customHeight="false" outlineLevel="0" collapsed="false">
      <c r="A230" s="32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</row>
    <row r="231" customFormat="false" ht="10.2" hidden="false" customHeight="false" outlineLevel="0" collapsed="false">
      <c r="A231" s="32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</row>
    <row r="232" customFormat="false" ht="10.2" hidden="false" customHeight="false" outlineLevel="0" collapsed="false">
      <c r="A232" s="32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</row>
    <row r="233" customFormat="false" ht="10.2" hidden="false" customHeight="false" outlineLevel="0" collapsed="false">
      <c r="A233" s="32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</row>
    <row r="234" customFormat="false" ht="10.2" hidden="false" customHeight="false" outlineLevel="0" collapsed="false">
      <c r="A234" s="32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</row>
    <row r="235" customFormat="false" ht="10.2" hidden="false" customHeight="false" outlineLevel="0" collapsed="false">
      <c r="A235" s="32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</row>
    <row r="236" customFormat="false" ht="10.2" hidden="false" customHeight="false" outlineLevel="0" collapsed="false">
      <c r="A236" s="32"/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</row>
    <row r="237" customFormat="false" ht="10.2" hidden="false" customHeight="false" outlineLevel="0" collapsed="false">
      <c r="A237" s="32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</row>
    <row r="238" customFormat="false" ht="10.2" hidden="false" customHeight="false" outlineLevel="0" collapsed="false">
      <c r="A238" s="32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</row>
    <row r="239" customFormat="false" ht="10.2" hidden="false" customHeight="false" outlineLevel="0" collapsed="false">
      <c r="A239" s="32"/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</row>
    <row r="240" customFormat="false" ht="10.2" hidden="false" customHeight="false" outlineLevel="0" collapsed="false">
      <c r="A240" s="32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</row>
    <row r="241" customFormat="false" ht="10.2" hidden="false" customHeight="false" outlineLevel="0" collapsed="false">
      <c r="A241" s="32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</row>
    <row r="242" customFormat="false" ht="10.2" hidden="false" customHeight="false" outlineLevel="0" collapsed="false">
      <c r="A242" s="32"/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</row>
    <row r="243" customFormat="false" ht="10.2" hidden="false" customHeight="false" outlineLevel="0" collapsed="false">
      <c r="A243" s="32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</row>
    <row r="244" customFormat="false" ht="10.2" hidden="false" customHeight="false" outlineLevel="0" collapsed="false">
      <c r="A244" s="32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</row>
    <row r="245" customFormat="false" ht="10.2" hidden="false" customHeight="false" outlineLevel="0" collapsed="false">
      <c r="A245" s="32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</row>
    <row r="246" customFormat="false" ht="10.2" hidden="false" customHeight="false" outlineLevel="0" collapsed="false">
      <c r="A246" s="32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</row>
    <row r="247" customFormat="false" ht="10.2" hidden="false" customHeight="false" outlineLevel="0" collapsed="false">
      <c r="A247" s="32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</row>
    <row r="248" customFormat="false" ht="10.2" hidden="false" customHeight="false" outlineLevel="0" collapsed="false">
      <c r="A248" s="32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</row>
    <row r="249" customFormat="false" ht="10.2" hidden="false" customHeight="false" outlineLevel="0" collapsed="false">
      <c r="A249" s="32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</row>
    <row r="250" customFormat="false" ht="10.2" hidden="false" customHeight="false" outlineLevel="0" collapsed="false">
      <c r="A250" s="32"/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</row>
    <row r="251" customFormat="false" ht="10.2" hidden="false" customHeight="false" outlineLevel="0" collapsed="false">
      <c r="A251" s="32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</row>
    <row r="252" customFormat="false" ht="10.2" hidden="false" customHeight="false" outlineLevel="0" collapsed="false">
      <c r="A252" s="32"/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</row>
    <row r="253" customFormat="false" ht="10.2" hidden="false" customHeight="false" outlineLevel="0" collapsed="false">
      <c r="A253" s="32"/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</row>
    <row r="254" customFormat="false" ht="10.2" hidden="false" customHeight="false" outlineLevel="0" collapsed="false">
      <c r="A254" s="32"/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</row>
    <row r="255" customFormat="false" ht="10.2" hidden="false" customHeight="false" outlineLevel="0" collapsed="false">
      <c r="A255" s="32"/>
      <c r="B255" s="5"/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</row>
    <row r="256" customFormat="false" ht="10.2" hidden="false" customHeight="false" outlineLevel="0" collapsed="false">
      <c r="A256" s="32"/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</row>
    <row r="257" customFormat="false" ht="10.2" hidden="false" customHeight="false" outlineLevel="0" collapsed="false">
      <c r="A257" s="32"/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</row>
    <row r="258" customFormat="false" ht="10.2" hidden="false" customHeight="false" outlineLevel="0" collapsed="false">
      <c r="A258" s="32"/>
      <c r="B258" s="5"/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</row>
    <row r="259" customFormat="false" ht="10.2" hidden="false" customHeight="false" outlineLevel="0" collapsed="false">
      <c r="A259" s="32"/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</row>
    <row r="260" customFormat="false" ht="10.2" hidden="false" customHeight="false" outlineLevel="0" collapsed="false">
      <c r="A260" s="32"/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</row>
    <row r="261" customFormat="false" ht="10.2" hidden="false" customHeight="false" outlineLevel="0" collapsed="false">
      <c r="A261" s="32"/>
      <c r="B261" s="5"/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</row>
    <row r="262" customFormat="false" ht="10.2" hidden="false" customHeight="false" outlineLevel="0" collapsed="false">
      <c r="A262" s="32"/>
      <c r="B262" s="5"/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</row>
    <row r="263" customFormat="false" ht="10.2" hidden="false" customHeight="false" outlineLevel="0" collapsed="false">
      <c r="A263" s="32"/>
      <c r="B263" s="5"/>
      <c r="C263" s="5"/>
      <c r="D263" s="5"/>
      <c r="E263" s="5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</row>
    <row r="264" customFormat="false" ht="10.2" hidden="false" customHeight="false" outlineLevel="0" collapsed="false">
      <c r="A264" s="32"/>
      <c r="B264" s="5"/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</row>
    <row r="265" customFormat="false" ht="10.2" hidden="false" customHeight="false" outlineLevel="0" collapsed="false">
      <c r="A265" s="32"/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</row>
    <row r="266" customFormat="false" ht="10.2" hidden="false" customHeight="false" outlineLevel="0" collapsed="false">
      <c r="A266" s="32"/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</row>
    <row r="267" customFormat="false" ht="10.2" hidden="false" customHeight="false" outlineLevel="0" collapsed="false">
      <c r="A267" s="32"/>
      <c r="B267" s="5"/>
      <c r="C267" s="5"/>
      <c r="D267" s="5"/>
      <c r="E267" s="5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</row>
    <row r="268" customFormat="false" ht="10.2" hidden="false" customHeight="false" outlineLevel="0" collapsed="false">
      <c r="A268" s="32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</row>
    <row r="269" customFormat="false" ht="10.2" hidden="false" customHeight="false" outlineLevel="0" collapsed="false">
      <c r="A269" s="32"/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</row>
    <row r="270" customFormat="false" ht="10.2" hidden="false" customHeight="false" outlineLevel="0" collapsed="false">
      <c r="A270" s="32"/>
      <c r="B270" s="5"/>
      <c r="C270" s="5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</row>
    <row r="271" customFormat="false" ht="10.2" hidden="false" customHeight="false" outlineLevel="0" collapsed="false">
      <c r="A271" s="32"/>
      <c r="B271" s="5"/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</row>
    <row r="272" customFormat="false" ht="10.2" hidden="false" customHeight="false" outlineLevel="0" collapsed="false">
      <c r="A272" s="32"/>
      <c r="B272" s="5"/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</row>
    <row r="273" customFormat="false" ht="10.2" hidden="false" customHeight="false" outlineLevel="0" collapsed="false">
      <c r="A273" s="32"/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</row>
    <row r="274" customFormat="false" ht="10.2" hidden="false" customHeight="false" outlineLevel="0" collapsed="false">
      <c r="A274" s="32"/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</row>
    <row r="275" customFormat="false" ht="10.2" hidden="false" customHeight="false" outlineLevel="0" collapsed="false">
      <c r="A275" s="32"/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</row>
    <row r="276" customFormat="false" ht="10.2" hidden="false" customHeight="false" outlineLevel="0" collapsed="false">
      <c r="A276" s="32"/>
      <c r="B276" s="5"/>
      <c r="C276" s="5"/>
      <c r="D276" s="5"/>
      <c r="E276" s="5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</row>
    <row r="277" customFormat="false" ht="10.2" hidden="false" customHeight="false" outlineLevel="0" collapsed="false">
      <c r="A277" s="32"/>
      <c r="B277" s="5"/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</row>
    <row r="278" customFormat="false" ht="10.2" hidden="false" customHeight="false" outlineLevel="0" collapsed="false">
      <c r="A278" s="32"/>
      <c r="B278" s="5"/>
      <c r="C278" s="5"/>
      <c r="D278" s="5"/>
      <c r="E278" s="5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</row>
    <row r="279" customFormat="false" ht="10.2" hidden="false" customHeight="false" outlineLevel="0" collapsed="false">
      <c r="A279" s="32"/>
      <c r="B279" s="5"/>
      <c r="C279" s="5"/>
      <c r="D279" s="5"/>
      <c r="E279" s="5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</row>
    <row r="280" customFormat="false" ht="10.2" hidden="false" customHeight="false" outlineLevel="0" collapsed="false">
      <c r="A280" s="32"/>
      <c r="B280" s="5"/>
      <c r="C280" s="5"/>
      <c r="D280" s="5"/>
      <c r="E280" s="5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</row>
    <row r="281" customFormat="false" ht="10.2" hidden="false" customHeight="false" outlineLevel="0" collapsed="false">
      <c r="A281" s="32"/>
      <c r="B281" s="5"/>
      <c r="C281" s="5"/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</row>
    <row r="282" customFormat="false" ht="10.2" hidden="false" customHeight="false" outlineLevel="0" collapsed="false">
      <c r="A282" s="32"/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</row>
    <row r="283" customFormat="false" ht="10.2" hidden="false" customHeight="false" outlineLevel="0" collapsed="false">
      <c r="A283" s="32"/>
      <c r="B283" s="5"/>
      <c r="C283" s="5"/>
      <c r="D283" s="5"/>
      <c r="E283" s="5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</row>
    <row r="284" customFormat="false" ht="10.2" hidden="false" customHeight="false" outlineLevel="0" collapsed="false">
      <c r="A284" s="32"/>
      <c r="B284" s="5"/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</row>
    <row r="285" customFormat="false" ht="10.2" hidden="false" customHeight="false" outlineLevel="0" collapsed="false">
      <c r="A285" s="32"/>
      <c r="B285" s="5"/>
      <c r="C285" s="5"/>
      <c r="D285" s="5"/>
      <c r="E285" s="5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</row>
    <row r="286" customFormat="false" ht="10.2" hidden="false" customHeight="false" outlineLevel="0" collapsed="false">
      <c r="A286" s="32"/>
      <c r="B286" s="5"/>
      <c r="C286" s="5"/>
      <c r="D286" s="5"/>
      <c r="E286" s="5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</row>
    <row r="287" customFormat="false" ht="10.2" hidden="false" customHeight="false" outlineLevel="0" collapsed="false">
      <c r="A287" s="32"/>
      <c r="B287" s="5"/>
      <c r="C287" s="5"/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</row>
    <row r="288" customFormat="false" ht="10.2" hidden="false" customHeight="false" outlineLevel="0" collapsed="false">
      <c r="A288" s="32"/>
      <c r="B288" s="5"/>
      <c r="C288" s="5"/>
      <c r="D288" s="5"/>
      <c r="E288" s="5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</row>
    <row r="289" customFormat="false" ht="10.2" hidden="false" customHeight="false" outlineLevel="0" collapsed="false">
      <c r="A289" s="32"/>
      <c r="B289" s="5"/>
      <c r="C289" s="5"/>
      <c r="D289" s="5"/>
      <c r="E289" s="5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</row>
    <row r="290" customFormat="false" ht="10.2" hidden="false" customHeight="false" outlineLevel="0" collapsed="false">
      <c r="A290" s="32"/>
      <c r="B290" s="5"/>
      <c r="C290" s="5"/>
      <c r="D290" s="5"/>
      <c r="E290" s="5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</row>
    <row r="291" customFormat="false" ht="10.2" hidden="false" customHeight="false" outlineLevel="0" collapsed="false">
      <c r="A291" s="32"/>
      <c r="B291" s="5"/>
      <c r="C291" s="5"/>
      <c r="D291" s="5"/>
      <c r="E291" s="5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</row>
    <row r="292" customFormat="false" ht="10.2" hidden="false" customHeight="false" outlineLevel="0" collapsed="false">
      <c r="A292" s="32"/>
      <c r="B292" s="5"/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</row>
    <row r="293" customFormat="false" ht="10.2" hidden="false" customHeight="false" outlineLevel="0" collapsed="false">
      <c r="A293" s="32"/>
      <c r="B293" s="5"/>
      <c r="C293" s="5"/>
      <c r="D293" s="5"/>
      <c r="E293" s="5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</row>
    <row r="294" customFormat="false" ht="10.2" hidden="false" customHeight="false" outlineLevel="0" collapsed="false">
      <c r="A294" s="32"/>
      <c r="B294" s="5"/>
      <c r="C294" s="5"/>
      <c r="D294" s="5"/>
      <c r="E294" s="5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</row>
    <row r="295" customFormat="false" ht="10.2" hidden="false" customHeight="false" outlineLevel="0" collapsed="false">
      <c r="A295" s="32"/>
      <c r="B295" s="5"/>
      <c r="C295" s="5"/>
      <c r="D295" s="5"/>
      <c r="E295" s="5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</row>
    <row r="296" customFormat="false" ht="10.2" hidden="false" customHeight="false" outlineLevel="0" collapsed="false">
      <c r="A296" s="32"/>
      <c r="B296" s="5"/>
      <c r="C296" s="5"/>
      <c r="D296" s="5"/>
      <c r="E296" s="5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</row>
    <row r="297" customFormat="false" ht="10.2" hidden="false" customHeight="false" outlineLevel="0" collapsed="false">
      <c r="A297" s="32"/>
      <c r="B297" s="5"/>
      <c r="C297" s="5"/>
      <c r="D297" s="5"/>
      <c r="E297" s="5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</row>
    <row r="298" customFormat="false" ht="10.2" hidden="false" customHeight="false" outlineLevel="0" collapsed="false">
      <c r="A298" s="32"/>
      <c r="B298" s="5"/>
      <c r="C298" s="5"/>
      <c r="D298" s="5"/>
      <c r="E298" s="5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</row>
    <row r="299" customFormat="false" ht="10.2" hidden="false" customHeight="false" outlineLevel="0" collapsed="false">
      <c r="A299" s="32"/>
      <c r="B299" s="5"/>
      <c r="C299" s="5"/>
      <c r="D299" s="5"/>
      <c r="E299" s="5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</row>
    <row r="300" customFormat="false" ht="10.2" hidden="false" customHeight="false" outlineLevel="0" collapsed="false">
      <c r="A300" s="32"/>
      <c r="B300" s="5"/>
      <c r="C300" s="5"/>
      <c r="D300" s="5"/>
      <c r="E300" s="5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</row>
    <row r="301" customFormat="false" ht="10.2" hidden="false" customHeight="false" outlineLevel="0" collapsed="false">
      <c r="A301" s="32"/>
      <c r="B301" s="5"/>
      <c r="C301" s="5"/>
      <c r="D301" s="5"/>
      <c r="E301" s="5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</row>
    <row r="302" customFormat="false" ht="10.2" hidden="false" customHeight="false" outlineLevel="0" collapsed="false">
      <c r="A302" s="32"/>
      <c r="B302" s="5"/>
      <c r="C302" s="5"/>
      <c r="D302" s="5"/>
      <c r="E302" s="5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</row>
    <row r="303" customFormat="false" ht="10.2" hidden="false" customHeight="false" outlineLevel="0" collapsed="false">
      <c r="A303" s="33"/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</row>
  </sheetData>
  <mergeCells count="1">
    <mergeCell ref="B1:X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9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4" activeCellId="0" sqref="A4:W4"/>
    </sheetView>
  </sheetViews>
  <sheetFormatPr defaultColWidth="5.1015625" defaultRowHeight="8.4" zeroHeight="false" outlineLevelRow="0" outlineLevelCol="0"/>
  <cols>
    <col collapsed="false" customWidth="true" hidden="false" outlineLevel="0" max="1" min="1" style="34" width="17.32"/>
    <col collapsed="false" customWidth="true" hidden="false" outlineLevel="0" max="2" min="2" style="34" width="6.32"/>
    <col collapsed="false" customWidth="true" hidden="false" outlineLevel="0" max="3" min="3" style="34" width="6.66"/>
    <col collapsed="false" customWidth="false" hidden="false" outlineLevel="0" max="21" min="4" style="34" width="5.1"/>
    <col collapsed="false" customWidth="true" hidden="false" outlineLevel="0" max="22" min="22" style="34" width="3.1"/>
    <col collapsed="false" customWidth="true" hidden="false" outlineLevel="0" max="23" min="23" style="34" width="6.43"/>
    <col collapsed="false" customWidth="false" hidden="false" outlineLevel="0" max="257" min="24" style="34" width="5.1"/>
  </cols>
  <sheetData>
    <row r="1" customFormat="false" ht="8.4" hidden="false" customHeight="false" outlineLevel="0" collapsed="false">
      <c r="A1" s="35" t="s">
        <v>136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</row>
    <row r="4" customFormat="false" ht="22.95" hidden="false" customHeight="true" outlineLevel="0" collapsed="false">
      <c r="A4" s="36" t="s">
        <v>112</v>
      </c>
      <c r="B4" s="36" t="s">
        <v>113</v>
      </c>
      <c r="C4" s="36" t="s">
        <v>114</v>
      </c>
      <c r="D4" s="37" t="s">
        <v>115</v>
      </c>
      <c r="E4" s="37" t="s">
        <v>116</v>
      </c>
      <c r="F4" s="37" t="s">
        <v>117</v>
      </c>
      <c r="G4" s="37" t="s">
        <v>118</v>
      </c>
      <c r="H4" s="37" t="s">
        <v>119</v>
      </c>
      <c r="I4" s="37" t="s">
        <v>120</v>
      </c>
      <c r="J4" s="37" t="s">
        <v>121</v>
      </c>
      <c r="K4" s="37" t="s">
        <v>122</v>
      </c>
      <c r="L4" s="37" t="s">
        <v>123</v>
      </c>
      <c r="M4" s="37" t="s">
        <v>124</v>
      </c>
      <c r="N4" s="37" t="s">
        <v>125</v>
      </c>
      <c r="O4" s="37" t="s">
        <v>126</v>
      </c>
      <c r="P4" s="37" t="s">
        <v>127</v>
      </c>
      <c r="Q4" s="37" t="s">
        <v>128</v>
      </c>
      <c r="R4" s="37" t="s">
        <v>129</v>
      </c>
      <c r="S4" s="37" t="s">
        <v>130</v>
      </c>
      <c r="T4" s="37" t="s">
        <v>131</v>
      </c>
      <c r="U4" s="37" t="s">
        <v>132</v>
      </c>
      <c r="V4" s="37" t="s">
        <v>133</v>
      </c>
      <c r="W4" s="37" t="s">
        <v>12</v>
      </c>
    </row>
    <row r="5" customFormat="false" ht="8.4" hidden="false" customHeight="false" outlineLevel="0" collapsed="false">
      <c r="A5" s="34" t="s">
        <v>13</v>
      </c>
      <c r="B5" s="38" t="n">
        <v>82</v>
      </c>
      <c r="C5" s="39" t="n">
        <v>105</v>
      </c>
      <c r="D5" s="38" t="n">
        <v>132</v>
      </c>
      <c r="E5" s="38" t="n">
        <v>136</v>
      </c>
      <c r="F5" s="38" t="n">
        <v>156</v>
      </c>
      <c r="G5" s="38" t="n">
        <v>136</v>
      </c>
      <c r="H5" s="38" t="n">
        <v>141</v>
      </c>
      <c r="I5" s="38" t="n">
        <v>160</v>
      </c>
      <c r="J5" s="38" t="n">
        <v>170</v>
      </c>
      <c r="K5" s="38" t="n">
        <v>205</v>
      </c>
      <c r="L5" s="38" t="n">
        <v>167</v>
      </c>
      <c r="M5" s="38" t="n">
        <v>154</v>
      </c>
      <c r="N5" s="38" t="n">
        <v>152</v>
      </c>
      <c r="O5" s="38" t="n">
        <v>132</v>
      </c>
      <c r="P5" s="38" t="n">
        <v>147</v>
      </c>
      <c r="Q5" s="38" t="n">
        <v>125</v>
      </c>
      <c r="R5" s="38" t="n">
        <v>124</v>
      </c>
      <c r="S5" s="38" t="n">
        <v>59</v>
      </c>
      <c r="T5" s="38" t="n">
        <v>21</v>
      </c>
      <c r="U5" s="38" t="n">
        <v>5</v>
      </c>
      <c r="V5" s="38" t="n">
        <v>2</v>
      </c>
      <c r="W5" s="40" t="n">
        <f aca="false">SUM(B5:V5)</f>
        <v>2511</v>
      </c>
    </row>
    <row r="6" customFormat="false" ht="8.4" hidden="false" customHeight="false" outlineLevel="0" collapsed="false">
      <c r="A6" s="41" t="s">
        <v>14</v>
      </c>
      <c r="B6" s="42" t="n">
        <v>114</v>
      </c>
      <c r="C6" s="42" t="n">
        <v>158</v>
      </c>
      <c r="D6" s="43" t="n">
        <v>154</v>
      </c>
      <c r="E6" s="43" t="n">
        <v>167</v>
      </c>
      <c r="F6" s="43" t="n">
        <v>206</v>
      </c>
      <c r="G6" s="43" t="n">
        <v>187</v>
      </c>
      <c r="H6" s="43" t="n">
        <v>189</v>
      </c>
      <c r="I6" s="43" t="n">
        <v>237</v>
      </c>
      <c r="J6" s="43" t="n">
        <v>254</v>
      </c>
      <c r="K6" s="43" t="n">
        <v>242</v>
      </c>
      <c r="L6" s="43" t="n">
        <v>231</v>
      </c>
      <c r="M6" s="43" t="n">
        <v>197</v>
      </c>
      <c r="N6" s="43" t="n">
        <v>205</v>
      </c>
      <c r="O6" s="43" t="n">
        <v>217</v>
      </c>
      <c r="P6" s="43" t="n">
        <v>182</v>
      </c>
      <c r="Q6" s="43" t="n">
        <v>167</v>
      </c>
      <c r="R6" s="43" t="n">
        <v>159</v>
      </c>
      <c r="S6" s="43" t="n">
        <v>95</v>
      </c>
      <c r="T6" s="43" t="n">
        <v>40</v>
      </c>
      <c r="U6" s="43" t="n">
        <v>6</v>
      </c>
      <c r="V6" s="43" t="n">
        <v>1</v>
      </c>
      <c r="W6" s="44" t="n">
        <f aca="false">SUM(B6:V6)</f>
        <v>3408</v>
      </c>
    </row>
    <row r="7" customFormat="false" ht="8.4" hidden="false" customHeight="false" outlineLevel="0" collapsed="false">
      <c r="A7" s="41" t="s">
        <v>15</v>
      </c>
      <c r="B7" s="42" t="n">
        <v>154</v>
      </c>
      <c r="C7" s="42" t="n">
        <v>128</v>
      </c>
      <c r="D7" s="42" t="n">
        <v>135</v>
      </c>
      <c r="E7" s="42" t="n">
        <v>136</v>
      </c>
      <c r="F7" s="42" t="n">
        <v>136</v>
      </c>
      <c r="G7" s="42" t="n">
        <v>143</v>
      </c>
      <c r="H7" s="42" t="n">
        <v>192</v>
      </c>
      <c r="I7" s="42" t="n">
        <v>215</v>
      </c>
      <c r="J7" s="42" t="n">
        <v>219</v>
      </c>
      <c r="K7" s="42" t="n">
        <v>226</v>
      </c>
      <c r="L7" s="42" t="n">
        <v>201</v>
      </c>
      <c r="M7" s="42" t="n">
        <v>161</v>
      </c>
      <c r="N7" s="42" t="n">
        <v>187</v>
      </c>
      <c r="O7" s="42" t="n">
        <v>163</v>
      </c>
      <c r="P7" s="42" t="n">
        <v>168</v>
      </c>
      <c r="Q7" s="42" t="n">
        <v>132</v>
      </c>
      <c r="R7" s="42" t="n">
        <v>128</v>
      </c>
      <c r="S7" s="42" t="n">
        <v>75</v>
      </c>
      <c r="T7" s="42" t="n">
        <v>35</v>
      </c>
      <c r="U7" s="42" t="n">
        <v>11</v>
      </c>
      <c r="V7" s="42" t="n">
        <v>5</v>
      </c>
      <c r="W7" s="45" t="n">
        <f aca="false">SUM(B7:V7)</f>
        <v>2950</v>
      </c>
    </row>
    <row r="8" customFormat="false" ht="8.4" hidden="false" customHeight="false" outlineLevel="0" collapsed="false">
      <c r="A8" s="41" t="s">
        <v>16</v>
      </c>
      <c r="B8" s="42" t="n">
        <v>144</v>
      </c>
      <c r="C8" s="42" t="n">
        <v>160</v>
      </c>
      <c r="D8" s="42" t="n">
        <v>171</v>
      </c>
      <c r="E8" s="42" t="n">
        <v>182</v>
      </c>
      <c r="F8" s="42" t="n">
        <v>210</v>
      </c>
      <c r="G8" s="42" t="n">
        <v>185</v>
      </c>
      <c r="H8" s="42" t="n">
        <v>217</v>
      </c>
      <c r="I8" s="42" t="n">
        <v>256</v>
      </c>
      <c r="J8" s="42" t="n">
        <v>237</v>
      </c>
      <c r="K8" s="42" t="n">
        <v>283</v>
      </c>
      <c r="L8" s="42" t="n">
        <v>227</v>
      </c>
      <c r="M8" s="42" t="n">
        <v>205</v>
      </c>
      <c r="N8" s="42" t="n">
        <v>208</v>
      </c>
      <c r="O8" s="42" t="n">
        <v>188</v>
      </c>
      <c r="P8" s="42" t="n">
        <v>189</v>
      </c>
      <c r="Q8" s="42" t="n">
        <v>163</v>
      </c>
      <c r="R8" s="42" t="n">
        <v>151</v>
      </c>
      <c r="S8" s="42" t="n">
        <v>84</v>
      </c>
      <c r="T8" s="42" t="n">
        <v>37</v>
      </c>
      <c r="U8" s="42" t="n">
        <v>8</v>
      </c>
      <c r="V8" s="42" t="n">
        <v>0</v>
      </c>
      <c r="W8" s="45" t="n">
        <f aca="false">SUM(B8:V8)</f>
        <v>3505</v>
      </c>
    </row>
    <row r="9" customFormat="false" ht="8.4" hidden="false" customHeight="false" outlineLevel="0" collapsed="false">
      <c r="A9" s="41" t="s">
        <v>17</v>
      </c>
      <c r="B9" s="42" t="n">
        <v>100</v>
      </c>
      <c r="C9" s="42" t="n">
        <v>101</v>
      </c>
      <c r="D9" s="42" t="n">
        <v>101</v>
      </c>
      <c r="E9" s="42" t="n">
        <v>156</v>
      </c>
      <c r="F9" s="42" t="n">
        <v>149</v>
      </c>
      <c r="G9" s="42" t="n">
        <v>134</v>
      </c>
      <c r="H9" s="42" t="n">
        <v>134</v>
      </c>
      <c r="I9" s="42" t="n">
        <v>176</v>
      </c>
      <c r="J9" s="42" t="n">
        <v>174</v>
      </c>
      <c r="K9" s="42" t="n">
        <v>195</v>
      </c>
      <c r="L9" s="42" t="n">
        <v>190</v>
      </c>
      <c r="M9" s="42" t="n">
        <v>175</v>
      </c>
      <c r="N9" s="42" t="n">
        <v>179</v>
      </c>
      <c r="O9" s="42" t="n">
        <v>142</v>
      </c>
      <c r="P9" s="42" t="n">
        <v>132</v>
      </c>
      <c r="Q9" s="42" t="n">
        <v>119</v>
      </c>
      <c r="R9" s="42" t="n">
        <v>119</v>
      </c>
      <c r="S9" s="42" t="n">
        <v>84</v>
      </c>
      <c r="T9" s="42" t="n">
        <v>35</v>
      </c>
      <c r="U9" s="42" t="n">
        <v>3</v>
      </c>
      <c r="V9" s="42" t="n">
        <v>0</v>
      </c>
      <c r="W9" s="45" t="n">
        <f aca="false">SUM(B9:V9)</f>
        <v>2598</v>
      </c>
    </row>
    <row r="10" customFormat="false" ht="8.4" hidden="false" customHeight="false" outlineLevel="0" collapsed="false">
      <c r="A10" s="41" t="s">
        <v>18</v>
      </c>
      <c r="B10" s="42" t="n">
        <v>211</v>
      </c>
      <c r="C10" s="42" t="n">
        <v>233</v>
      </c>
      <c r="D10" s="42" t="n">
        <v>236</v>
      </c>
      <c r="E10" s="42" t="n">
        <v>235</v>
      </c>
      <c r="F10" s="42" t="n">
        <v>301</v>
      </c>
      <c r="G10" s="42" t="n">
        <v>299</v>
      </c>
      <c r="H10" s="42" t="n">
        <v>336</v>
      </c>
      <c r="I10" s="42" t="n">
        <v>357</v>
      </c>
      <c r="J10" s="42" t="n">
        <v>340</v>
      </c>
      <c r="K10" s="42" t="n">
        <v>357</v>
      </c>
      <c r="L10" s="42" t="n">
        <v>340</v>
      </c>
      <c r="M10" s="42" t="n">
        <v>332</v>
      </c>
      <c r="N10" s="42" t="n">
        <v>286</v>
      </c>
      <c r="O10" s="42" t="n">
        <v>277</v>
      </c>
      <c r="P10" s="42" t="n">
        <v>279</v>
      </c>
      <c r="Q10" s="42" t="n">
        <v>229</v>
      </c>
      <c r="R10" s="42" t="n">
        <v>204</v>
      </c>
      <c r="S10" s="42" t="n">
        <v>131</v>
      </c>
      <c r="T10" s="42" t="n">
        <v>55</v>
      </c>
      <c r="U10" s="42" t="n">
        <v>8</v>
      </c>
      <c r="V10" s="42" t="n">
        <v>1</v>
      </c>
      <c r="W10" s="45" t="n">
        <f aca="false">SUM(B10:V10)</f>
        <v>5047</v>
      </c>
    </row>
    <row r="11" customFormat="false" ht="8.4" hidden="false" customHeight="false" outlineLevel="0" collapsed="false">
      <c r="A11" s="41" t="s">
        <v>19</v>
      </c>
      <c r="B11" s="42" t="n">
        <v>114</v>
      </c>
      <c r="C11" s="42" t="n">
        <v>95</v>
      </c>
      <c r="D11" s="42" t="n">
        <v>103</v>
      </c>
      <c r="E11" s="42" t="n">
        <v>88</v>
      </c>
      <c r="F11" s="42" t="n">
        <v>99</v>
      </c>
      <c r="G11" s="42" t="n">
        <v>106</v>
      </c>
      <c r="H11" s="42" t="n">
        <v>132</v>
      </c>
      <c r="I11" s="42" t="n">
        <v>160</v>
      </c>
      <c r="J11" s="42" t="n">
        <v>152</v>
      </c>
      <c r="K11" s="42" t="n">
        <v>165</v>
      </c>
      <c r="L11" s="42" t="n">
        <v>117</v>
      </c>
      <c r="M11" s="42" t="n">
        <v>124</v>
      </c>
      <c r="N11" s="42" t="n">
        <v>111</v>
      </c>
      <c r="O11" s="42" t="n">
        <v>103</v>
      </c>
      <c r="P11" s="42" t="n">
        <v>107</v>
      </c>
      <c r="Q11" s="42" t="n">
        <v>93</v>
      </c>
      <c r="R11" s="42" t="n">
        <v>85</v>
      </c>
      <c r="S11" s="42" t="n">
        <v>59</v>
      </c>
      <c r="T11" s="42" t="n">
        <v>19</v>
      </c>
      <c r="U11" s="42" t="n">
        <v>4</v>
      </c>
      <c r="V11" s="42" t="n">
        <v>1</v>
      </c>
      <c r="W11" s="45" t="n">
        <f aca="false">SUM(B11:V11)</f>
        <v>2037</v>
      </c>
    </row>
    <row r="12" customFormat="false" ht="8.4" hidden="false" customHeight="false" outlineLevel="0" collapsed="false">
      <c r="A12" s="41" t="s">
        <v>20</v>
      </c>
      <c r="B12" s="42" t="n">
        <v>29</v>
      </c>
      <c r="C12" s="42" t="n">
        <v>44</v>
      </c>
      <c r="D12" s="42" t="n">
        <v>52</v>
      </c>
      <c r="E12" s="42" t="n">
        <v>55</v>
      </c>
      <c r="F12" s="42" t="n">
        <v>55</v>
      </c>
      <c r="G12" s="42" t="n">
        <v>54</v>
      </c>
      <c r="H12" s="42" t="n">
        <v>59</v>
      </c>
      <c r="I12" s="42" t="n">
        <v>69</v>
      </c>
      <c r="J12" s="42" t="n">
        <v>71</v>
      </c>
      <c r="K12" s="42" t="n">
        <v>87</v>
      </c>
      <c r="L12" s="42" t="n">
        <v>65</v>
      </c>
      <c r="M12" s="42" t="n">
        <v>50</v>
      </c>
      <c r="N12" s="42" t="n">
        <v>63</v>
      </c>
      <c r="O12" s="42" t="n">
        <v>61</v>
      </c>
      <c r="P12" s="42" t="n">
        <v>36</v>
      </c>
      <c r="Q12" s="42" t="n">
        <v>46</v>
      </c>
      <c r="R12" s="42" t="n">
        <v>39</v>
      </c>
      <c r="S12" s="42" t="n">
        <v>31</v>
      </c>
      <c r="T12" s="42" t="n">
        <v>10</v>
      </c>
      <c r="U12" s="42" t="n">
        <v>1</v>
      </c>
      <c r="V12" s="42" t="n">
        <v>0</v>
      </c>
      <c r="W12" s="45" t="n">
        <f aca="false">SUM(B12:V12)</f>
        <v>977</v>
      </c>
    </row>
    <row r="13" customFormat="false" ht="8.4" hidden="false" customHeight="false" outlineLevel="0" collapsed="false">
      <c r="A13" s="41" t="s">
        <v>21</v>
      </c>
      <c r="B13" s="42" t="n">
        <v>39</v>
      </c>
      <c r="C13" s="42" t="n">
        <v>55</v>
      </c>
      <c r="D13" s="42" t="n">
        <v>65</v>
      </c>
      <c r="E13" s="42" t="n">
        <v>82</v>
      </c>
      <c r="F13" s="42" t="n">
        <v>70</v>
      </c>
      <c r="G13" s="42" t="n">
        <v>74</v>
      </c>
      <c r="H13" s="42" t="n">
        <v>83</v>
      </c>
      <c r="I13" s="42" t="n">
        <v>102</v>
      </c>
      <c r="J13" s="42" t="n">
        <v>93</v>
      </c>
      <c r="K13" s="42" t="n">
        <v>107</v>
      </c>
      <c r="L13" s="42" t="n">
        <v>88</v>
      </c>
      <c r="M13" s="42" t="n">
        <v>89</v>
      </c>
      <c r="N13" s="42" t="n">
        <v>108</v>
      </c>
      <c r="O13" s="42" t="n">
        <v>104</v>
      </c>
      <c r="P13" s="42" t="n">
        <v>101</v>
      </c>
      <c r="Q13" s="42" t="n">
        <v>87</v>
      </c>
      <c r="R13" s="42" t="n">
        <v>68</v>
      </c>
      <c r="S13" s="42" t="n">
        <v>51</v>
      </c>
      <c r="T13" s="42" t="n">
        <v>10</v>
      </c>
      <c r="U13" s="42" t="n">
        <v>6</v>
      </c>
      <c r="V13" s="42" t="n">
        <v>0</v>
      </c>
      <c r="W13" s="45" t="n">
        <f aca="false">SUM(B13:V13)</f>
        <v>1482</v>
      </c>
    </row>
    <row r="14" customFormat="false" ht="8.4" hidden="false" customHeight="false" outlineLevel="0" collapsed="false">
      <c r="A14" s="41" t="s">
        <v>22</v>
      </c>
      <c r="B14" s="42" t="n">
        <v>166</v>
      </c>
      <c r="C14" s="42" t="n">
        <v>159</v>
      </c>
      <c r="D14" s="42" t="n">
        <v>158</v>
      </c>
      <c r="E14" s="42" t="n">
        <v>168</v>
      </c>
      <c r="F14" s="42" t="n">
        <v>177</v>
      </c>
      <c r="G14" s="42" t="n">
        <v>176</v>
      </c>
      <c r="H14" s="42" t="n">
        <v>217</v>
      </c>
      <c r="I14" s="42" t="n">
        <v>271</v>
      </c>
      <c r="J14" s="42" t="n">
        <v>268</v>
      </c>
      <c r="K14" s="42" t="n">
        <v>308</v>
      </c>
      <c r="L14" s="42" t="n">
        <v>245</v>
      </c>
      <c r="M14" s="42" t="n">
        <v>253</v>
      </c>
      <c r="N14" s="42" t="n">
        <v>254</v>
      </c>
      <c r="O14" s="42" t="n">
        <v>231</v>
      </c>
      <c r="P14" s="42" t="n">
        <v>249</v>
      </c>
      <c r="Q14" s="42" t="n">
        <v>203</v>
      </c>
      <c r="R14" s="42" t="n">
        <v>186</v>
      </c>
      <c r="S14" s="42" t="n">
        <v>109</v>
      </c>
      <c r="T14" s="42" t="n">
        <v>48</v>
      </c>
      <c r="U14" s="42" t="n">
        <v>9</v>
      </c>
      <c r="V14" s="42" t="n">
        <v>0</v>
      </c>
      <c r="W14" s="45" t="n">
        <f aca="false">SUM(B14:V14)</f>
        <v>3855</v>
      </c>
    </row>
    <row r="15" customFormat="false" ht="8.4" hidden="false" customHeight="false" outlineLevel="0" collapsed="false">
      <c r="A15" s="41" t="s">
        <v>23</v>
      </c>
      <c r="B15" s="42" t="n">
        <v>201</v>
      </c>
      <c r="C15" s="42" t="n">
        <v>232</v>
      </c>
      <c r="D15" s="42" t="n">
        <v>263</v>
      </c>
      <c r="E15" s="42" t="n">
        <v>244</v>
      </c>
      <c r="F15" s="42" t="n">
        <v>279</v>
      </c>
      <c r="G15" s="42" t="n">
        <v>316</v>
      </c>
      <c r="H15" s="42" t="n">
        <v>376</v>
      </c>
      <c r="I15" s="42" t="n">
        <v>412</v>
      </c>
      <c r="J15" s="42" t="n">
        <v>385</v>
      </c>
      <c r="K15" s="42" t="n">
        <v>406</v>
      </c>
      <c r="L15" s="42" t="n">
        <v>392</v>
      </c>
      <c r="M15" s="42" t="n">
        <v>372</v>
      </c>
      <c r="N15" s="42" t="n">
        <v>381</v>
      </c>
      <c r="O15" s="42" t="n">
        <v>317</v>
      </c>
      <c r="P15" s="42" t="n">
        <v>299</v>
      </c>
      <c r="Q15" s="42" t="n">
        <v>287</v>
      </c>
      <c r="R15" s="42" t="n">
        <v>244</v>
      </c>
      <c r="S15" s="42" t="n">
        <v>139</v>
      </c>
      <c r="T15" s="42" t="n">
        <v>58</v>
      </c>
      <c r="U15" s="42" t="n">
        <v>18</v>
      </c>
      <c r="V15" s="42" t="n">
        <v>1</v>
      </c>
      <c r="W15" s="45" t="n">
        <f aca="false">SUM(B15:V15)</f>
        <v>5622</v>
      </c>
    </row>
    <row r="16" customFormat="false" ht="8.4" hidden="false" customHeight="false" outlineLevel="0" collapsed="false">
      <c r="A16" s="41" t="s">
        <v>24</v>
      </c>
      <c r="B16" s="42" t="n">
        <v>28</v>
      </c>
      <c r="C16" s="42" t="n">
        <v>34</v>
      </c>
      <c r="D16" s="42" t="n">
        <v>47</v>
      </c>
      <c r="E16" s="42" t="n">
        <v>34</v>
      </c>
      <c r="F16" s="42" t="n">
        <v>41</v>
      </c>
      <c r="G16" s="42" t="n">
        <v>52</v>
      </c>
      <c r="H16" s="42" t="n">
        <v>51</v>
      </c>
      <c r="I16" s="42" t="n">
        <v>69</v>
      </c>
      <c r="J16" s="42" t="n">
        <v>64</v>
      </c>
      <c r="K16" s="42" t="n">
        <v>61</v>
      </c>
      <c r="L16" s="42" t="n">
        <v>44</v>
      </c>
      <c r="M16" s="42" t="n">
        <v>60</v>
      </c>
      <c r="N16" s="42" t="n">
        <v>61</v>
      </c>
      <c r="O16" s="42" t="n">
        <v>59</v>
      </c>
      <c r="P16" s="42" t="n">
        <v>61</v>
      </c>
      <c r="Q16" s="42" t="n">
        <v>42</v>
      </c>
      <c r="R16" s="42" t="n">
        <v>46</v>
      </c>
      <c r="S16" s="42" t="n">
        <v>26</v>
      </c>
      <c r="T16" s="42" t="n">
        <v>13</v>
      </c>
      <c r="U16" s="42" t="n">
        <v>3</v>
      </c>
      <c r="V16" s="42" t="n">
        <v>0</v>
      </c>
      <c r="W16" s="45" t="n">
        <f aca="false">SUM(B16:V16)</f>
        <v>896</v>
      </c>
    </row>
    <row r="17" customFormat="false" ht="8.4" hidden="false" customHeight="false" outlineLevel="0" collapsed="false">
      <c r="A17" s="41" t="s">
        <v>25</v>
      </c>
      <c r="B17" s="42" t="n">
        <v>46</v>
      </c>
      <c r="C17" s="42" t="n">
        <v>41</v>
      </c>
      <c r="D17" s="42" t="n">
        <v>48</v>
      </c>
      <c r="E17" s="42" t="n">
        <v>50</v>
      </c>
      <c r="F17" s="42" t="n">
        <v>65</v>
      </c>
      <c r="G17" s="42" t="n">
        <v>62</v>
      </c>
      <c r="H17" s="42" t="n">
        <v>95</v>
      </c>
      <c r="I17" s="42" t="n">
        <v>81</v>
      </c>
      <c r="J17" s="42" t="n">
        <v>86</v>
      </c>
      <c r="K17" s="42" t="n">
        <v>95</v>
      </c>
      <c r="L17" s="42" t="n">
        <v>107</v>
      </c>
      <c r="M17" s="42" t="n">
        <v>79</v>
      </c>
      <c r="N17" s="42" t="n">
        <v>98</v>
      </c>
      <c r="O17" s="42" t="n">
        <v>88</v>
      </c>
      <c r="P17" s="42" t="n">
        <v>86</v>
      </c>
      <c r="Q17" s="42" t="n">
        <v>73</v>
      </c>
      <c r="R17" s="42" t="n">
        <v>78</v>
      </c>
      <c r="S17" s="42" t="n">
        <v>46</v>
      </c>
      <c r="T17" s="42" t="n">
        <v>18</v>
      </c>
      <c r="U17" s="42" t="n">
        <v>2</v>
      </c>
      <c r="V17" s="42" t="n">
        <v>1</v>
      </c>
      <c r="W17" s="45" t="n">
        <f aca="false">SUM(B17:V17)</f>
        <v>1345</v>
      </c>
    </row>
    <row r="18" customFormat="false" ht="8.4" hidden="false" customHeight="false" outlineLevel="0" collapsed="false">
      <c r="A18" s="41" t="s">
        <v>26</v>
      </c>
      <c r="B18" s="42" t="n">
        <v>255</v>
      </c>
      <c r="C18" s="42" t="n">
        <v>291</v>
      </c>
      <c r="D18" s="42" t="n">
        <v>260</v>
      </c>
      <c r="E18" s="42" t="n">
        <v>299</v>
      </c>
      <c r="F18" s="42" t="n">
        <v>355</v>
      </c>
      <c r="G18" s="42" t="n">
        <v>337</v>
      </c>
      <c r="H18" s="42" t="n">
        <v>418</v>
      </c>
      <c r="I18" s="42" t="n">
        <v>454</v>
      </c>
      <c r="J18" s="42" t="n">
        <v>444</v>
      </c>
      <c r="K18" s="42" t="n">
        <v>464</v>
      </c>
      <c r="L18" s="42" t="n">
        <v>399</v>
      </c>
      <c r="M18" s="42" t="n">
        <v>401</v>
      </c>
      <c r="N18" s="42" t="n">
        <v>397</v>
      </c>
      <c r="O18" s="42" t="n">
        <v>342</v>
      </c>
      <c r="P18" s="42" t="n">
        <v>332</v>
      </c>
      <c r="Q18" s="42" t="n">
        <v>286</v>
      </c>
      <c r="R18" s="42" t="n">
        <v>216</v>
      </c>
      <c r="S18" s="42" t="n">
        <v>151</v>
      </c>
      <c r="T18" s="42" t="n">
        <v>57</v>
      </c>
      <c r="U18" s="42" t="n">
        <v>13</v>
      </c>
      <c r="V18" s="42" t="n">
        <v>0</v>
      </c>
      <c r="W18" s="45" t="n">
        <f aca="false">SUM(B18:V18)</f>
        <v>6171</v>
      </c>
    </row>
    <row r="19" customFormat="false" ht="8.4" hidden="false" customHeight="false" outlineLevel="0" collapsed="false">
      <c r="A19" s="41" t="s">
        <v>27</v>
      </c>
      <c r="B19" s="42" t="n">
        <v>62</v>
      </c>
      <c r="C19" s="42" t="n">
        <v>88</v>
      </c>
      <c r="D19" s="42" t="n">
        <v>82</v>
      </c>
      <c r="E19" s="42" t="n">
        <v>68</v>
      </c>
      <c r="F19" s="42" t="n">
        <v>108</v>
      </c>
      <c r="G19" s="42" t="n">
        <v>119</v>
      </c>
      <c r="H19" s="42" t="n">
        <v>121</v>
      </c>
      <c r="I19" s="42" t="n">
        <v>129</v>
      </c>
      <c r="J19" s="42" t="n">
        <v>141</v>
      </c>
      <c r="K19" s="42" t="n">
        <v>129</v>
      </c>
      <c r="L19" s="42" t="n">
        <v>154</v>
      </c>
      <c r="M19" s="42" t="n">
        <v>146</v>
      </c>
      <c r="N19" s="42" t="n">
        <v>140</v>
      </c>
      <c r="O19" s="42" t="n">
        <v>109</v>
      </c>
      <c r="P19" s="42" t="n">
        <v>111</v>
      </c>
      <c r="Q19" s="42" t="n">
        <v>91</v>
      </c>
      <c r="R19" s="42" t="n">
        <v>101</v>
      </c>
      <c r="S19" s="42" t="n">
        <v>45</v>
      </c>
      <c r="T19" s="42" t="n">
        <v>17</v>
      </c>
      <c r="U19" s="42" t="n">
        <v>5</v>
      </c>
      <c r="V19" s="42" t="n">
        <v>0</v>
      </c>
      <c r="W19" s="45" t="n">
        <f aca="false">SUM(B19:V19)</f>
        <v>1966</v>
      </c>
    </row>
    <row r="20" customFormat="false" ht="8.4" hidden="false" customHeight="false" outlineLevel="0" collapsed="false">
      <c r="A20" s="41" t="s">
        <v>28</v>
      </c>
      <c r="B20" s="42" t="n">
        <v>449</v>
      </c>
      <c r="C20" s="42" t="n">
        <v>463</v>
      </c>
      <c r="D20" s="42" t="n">
        <v>535</v>
      </c>
      <c r="E20" s="42" t="n">
        <v>577</v>
      </c>
      <c r="F20" s="42" t="n">
        <v>547</v>
      </c>
      <c r="G20" s="42" t="n">
        <v>590</v>
      </c>
      <c r="H20" s="42" t="n">
        <v>680</v>
      </c>
      <c r="I20" s="42" t="n">
        <v>810</v>
      </c>
      <c r="J20" s="42" t="n">
        <v>845</v>
      </c>
      <c r="K20" s="42" t="n">
        <v>807</v>
      </c>
      <c r="L20" s="42" t="n">
        <v>753</v>
      </c>
      <c r="M20" s="42" t="n">
        <v>667</v>
      </c>
      <c r="N20" s="42" t="n">
        <v>624</v>
      </c>
      <c r="O20" s="42" t="n">
        <v>595</v>
      </c>
      <c r="P20" s="42" t="n">
        <v>527</v>
      </c>
      <c r="Q20" s="42" t="n">
        <v>471</v>
      </c>
      <c r="R20" s="42" t="n">
        <v>375</v>
      </c>
      <c r="S20" s="42" t="n">
        <v>219</v>
      </c>
      <c r="T20" s="42" t="n">
        <v>93</v>
      </c>
      <c r="U20" s="42" t="n">
        <v>17</v>
      </c>
      <c r="V20" s="42" t="n">
        <v>1</v>
      </c>
      <c r="W20" s="45" t="n">
        <f aca="false">SUM(B20:V20)</f>
        <v>10645</v>
      </c>
    </row>
    <row r="21" customFormat="false" ht="8.4" hidden="false" customHeight="false" outlineLevel="0" collapsed="false">
      <c r="A21" s="41" t="s">
        <v>29</v>
      </c>
      <c r="B21" s="42" t="n">
        <v>51</v>
      </c>
      <c r="C21" s="42" t="n">
        <v>52</v>
      </c>
      <c r="D21" s="42" t="n">
        <v>75</v>
      </c>
      <c r="E21" s="42" t="n">
        <v>69</v>
      </c>
      <c r="F21" s="42" t="n">
        <v>91</v>
      </c>
      <c r="G21" s="42" t="n">
        <v>81</v>
      </c>
      <c r="H21" s="42" t="n">
        <v>95</v>
      </c>
      <c r="I21" s="42" t="n">
        <v>102</v>
      </c>
      <c r="J21" s="42" t="n">
        <v>110</v>
      </c>
      <c r="K21" s="42" t="n">
        <v>126</v>
      </c>
      <c r="L21" s="42" t="n">
        <v>111</v>
      </c>
      <c r="M21" s="42" t="n">
        <v>90</v>
      </c>
      <c r="N21" s="42" t="n">
        <v>104</v>
      </c>
      <c r="O21" s="42" t="n">
        <v>74</v>
      </c>
      <c r="P21" s="42" t="n">
        <v>82</v>
      </c>
      <c r="Q21" s="42" t="n">
        <v>75</v>
      </c>
      <c r="R21" s="42" t="n">
        <v>63</v>
      </c>
      <c r="S21" s="42" t="n">
        <v>38</v>
      </c>
      <c r="T21" s="42" t="n">
        <v>12</v>
      </c>
      <c r="U21" s="42" t="n">
        <v>0</v>
      </c>
      <c r="V21" s="42" t="n">
        <v>2</v>
      </c>
      <c r="W21" s="45" t="n">
        <f aca="false">SUM(B21:V21)</f>
        <v>1503</v>
      </c>
    </row>
    <row r="22" customFormat="false" ht="8.4" hidden="false" customHeight="false" outlineLevel="0" collapsed="false">
      <c r="A22" s="41" t="s">
        <v>30</v>
      </c>
      <c r="B22" s="42" t="n">
        <v>60</v>
      </c>
      <c r="C22" s="42" t="n">
        <v>65</v>
      </c>
      <c r="D22" s="42" t="n">
        <v>87</v>
      </c>
      <c r="E22" s="42" t="n">
        <v>111</v>
      </c>
      <c r="F22" s="42" t="n">
        <v>115</v>
      </c>
      <c r="G22" s="42" t="n">
        <v>116</v>
      </c>
      <c r="H22" s="42" t="n">
        <v>128</v>
      </c>
      <c r="I22" s="42" t="n">
        <v>115</v>
      </c>
      <c r="J22" s="42" t="n">
        <v>143</v>
      </c>
      <c r="K22" s="42" t="n">
        <v>182</v>
      </c>
      <c r="L22" s="42" t="n">
        <v>142</v>
      </c>
      <c r="M22" s="42" t="n">
        <v>140</v>
      </c>
      <c r="N22" s="42" t="n">
        <v>137</v>
      </c>
      <c r="O22" s="42" t="n">
        <v>119</v>
      </c>
      <c r="P22" s="42" t="n">
        <v>121</v>
      </c>
      <c r="Q22" s="42" t="n">
        <v>111</v>
      </c>
      <c r="R22" s="42" t="n">
        <v>104</v>
      </c>
      <c r="S22" s="42" t="n">
        <v>67</v>
      </c>
      <c r="T22" s="42" t="n">
        <v>19</v>
      </c>
      <c r="U22" s="42" t="n">
        <v>3</v>
      </c>
      <c r="V22" s="42" t="n">
        <v>0</v>
      </c>
      <c r="W22" s="45" t="n">
        <f aca="false">SUM(B22:V22)</f>
        <v>2085</v>
      </c>
    </row>
    <row r="23" customFormat="false" ht="8.4" hidden="false" customHeight="false" outlineLevel="0" collapsed="false">
      <c r="A23" s="41" t="s">
        <v>31</v>
      </c>
      <c r="B23" s="42" t="n">
        <v>88</v>
      </c>
      <c r="C23" s="42" t="n">
        <v>117</v>
      </c>
      <c r="D23" s="42" t="n">
        <v>94</v>
      </c>
      <c r="E23" s="42" t="n">
        <v>131</v>
      </c>
      <c r="F23" s="42" t="n">
        <v>150</v>
      </c>
      <c r="G23" s="42" t="n">
        <v>132</v>
      </c>
      <c r="H23" s="42" t="n">
        <v>141</v>
      </c>
      <c r="I23" s="42" t="n">
        <v>166</v>
      </c>
      <c r="J23" s="42" t="n">
        <v>194</v>
      </c>
      <c r="K23" s="42" t="n">
        <v>230</v>
      </c>
      <c r="L23" s="42" t="n">
        <v>199</v>
      </c>
      <c r="M23" s="42" t="n">
        <v>179</v>
      </c>
      <c r="N23" s="42" t="n">
        <v>184</v>
      </c>
      <c r="O23" s="42" t="n">
        <v>184</v>
      </c>
      <c r="P23" s="42" t="n">
        <v>179</v>
      </c>
      <c r="Q23" s="42" t="n">
        <v>169</v>
      </c>
      <c r="R23" s="42" t="n">
        <v>138</v>
      </c>
      <c r="S23" s="42" t="n">
        <v>95</v>
      </c>
      <c r="T23" s="42" t="n">
        <v>33</v>
      </c>
      <c r="U23" s="42" t="n">
        <v>7</v>
      </c>
      <c r="V23" s="42" t="n">
        <v>1</v>
      </c>
      <c r="W23" s="45" t="n">
        <f aca="false">SUM(B23:V23)</f>
        <v>2811</v>
      </c>
    </row>
    <row r="24" customFormat="false" ht="8.4" hidden="false" customHeight="false" outlineLevel="0" collapsed="false">
      <c r="A24" s="41" t="s">
        <v>32</v>
      </c>
      <c r="B24" s="42" t="n">
        <v>290</v>
      </c>
      <c r="C24" s="42" t="n">
        <v>264</v>
      </c>
      <c r="D24" s="42" t="n">
        <v>309</v>
      </c>
      <c r="E24" s="42" t="n">
        <v>317</v>
      </c>
      <c r="F24" s="42" t="n">
        <v>319</v>
      </c>
      <c r="G24" s="42" t="n">
        <v>331</v>
      </c>
      <c r="H24" s="42" t="n">
        <v>406</v>
      </c>
      <c r="I24" s="42" t="n">
        <v>489</v>
      </c>
      <c r="J24" s="42" t="n">
        <v>522</v>
      </c>
      <c r="K24" s="42" t="n">
        <v>555</v>
      </c>
      <c r="L24" s="42" t="n">
        <v>457</v>
      </c>
      <c r="M24" s="42" t="n">
        <v>427</v>
      </c>
      <c r="N24" s="42" t="n">
        <v>369</v>
      </c>
      <c r="O24" s="42" t="n">
        <v>303</v>
      </c>
      <c r="P24" s="42" t="n">
        <v>241</v>
      </c>
      <c r="Q24" s="42" t="n">
        <v>213</v>
      </c>
      <c r="R24" s="42" t="n">
        <v>173</v>
      </c>
      <c r="S24" s="42" t="n">
        <v>107</v>
      </c>
      <c r="T24" s="42" t="n">
        <v>33</v>
      </c>
      <c r="U24" s="42" t="n">
        <v>5</v>
      </c>
      <c r="V24" s="42" t="n">
        <v>1</v>
      </c>
      <c r="W24" s="45" t="n">
        <f aca="false">SUM(B24:V24)</f>
        <v>6131</v>
      </c>
    </row>
    <row r="25" customFormat="false" ht="8.4" hidden="false" customHeight="false" outlineLevel="0" collapsed="false">
      <c r="A25" s="41" t="s">
        <v>33</v>
      </c>
      <c r="B25" s="42" t="n">
        <v>87</v>
      </c>
      <c r="C25" s="42" t="n">
        <v>136</v>
      </c>
      <c r="D25" s="42" t="n">
        <v>145</v>
      </c>
      <c r="E25" s="42" t="n">
        <v>156</v>
      </c>
      <c r="F25" s="42" t="n">
        <v>195</v>
      </c>
      <c r="G25" s="42" t="n">
        <v>171</v>
      </c>
      <c r="H25" s="42" t="n">
        <v>172</v>
      </c>
      <c r="I25" s="42" t="n">
        <v>203</v>
      </c>
      <c r="J25" s="42" t="n">
        <v>211</v>
      </c>
      <c r="K25" s="42" t="n">
        <v>229</v>
      </c>
      <c r="L25" s="42" t="n">
        <v>214</v>
      </c>
      <c r="M25" s="42" t="n">
        <v>227</v>
      </c>
      <c r="N25" s="42" t="n">
        <v>221</v>
      </c>
      <c r="O25" s="42" t="n">
        <v>194</v>
      </c>
      <c r="P25" s="42" t="n">
        <v>194</v>
      </c>
      <c r="Q25" s="42" t="n">
        <v>183</v>
      </c>
      <c r="R25" s="42" t="n">
        <v>189</v>
      </c>
      <c r="S25" s="42" t="n">
        <v>112</v>
      </c>
      <c r="T25" s="42" t="n">
        <v>40</v>
      </c>
      <c r="U25" s="42" t="n">
        <v>8</v>
      </c>
      <c r="V25" s="42" t="n">
        <v>3</v>
      </c>
      <c r="W25" s="45" t="n">
        <f aca="false">SUM(B25:V25)</f>
        <v>3290</v>
      </c>
    </row>
    <row r="26" customFormat="false" ht="8.4" hidden="false" customHeight="false" outlineLevel="0" collapsed="false">
      <c r="A26" s="41" t="s">
        <v>34</v>
      </c>
      <c r="B26" s="42" t="n">
        <v>517</v>
      </c>
      <c r="C26" s="42" t="n">
        <v>608</v>
      </c>
      <c r="D26" s="42" t="n">
        <v>630</v>
      </c>
      <c r="E26" s="42" t="n">
        <v>606</v>
      </c>
      <c r="F26" s="42" t="n">
        <v>782</v>
      </c>
      <c r="G26" s="42" t="n">
        <v>687</v>
      </c>
      <c r="H26" s="42" t="n">
        <v>845</v>
      </c>
      <c r="I26" s="42" t="n">
        <v>886</v>
      </c>
      <c r="J26" s="42" t="n">
        <v>841</v>
      </c>
      <c r="K26" s="42" t="n">
        <v>864</v>
      </c>
      <c r="L26" s="42" t="n">
        <v>873</v>
      </c>
      <c r="M26" s="42" t="n">
        <v>755</v>
      </c>
      <c r="N26" s="42" t="n">
        <v>809</v>
      </c>
      <c r="O26" s="42" t="n">
        <v>711</v>
      </c>
      <c r="P26" s="42" t="n">
        <v>685</v>
      </c>
      <c r="Q26" s="42" t="n">
        <v>596</v>
      </c>
      <c r="R26" s="42" t="n">
        <v>499</v>
      </c>
      <c r="S26" s="42" t="n">
        <v>248</v>
      </c>
      <c r="T26" s="42" t="n">
        <v>98</v>
      </c>
      <c r="U26" s="42" t="n">
        <v>19</v>
      </c>
      <c r="V26" s="42" t="n">
        <v>6</v>
      </c>
      <c r="W26" s="45" t="n">
        <f aca="false">SUM(B26:V26)</f>
        <v>12565</v>
      </c>
    </row>
    <row r="27" customFormat="false" ht="8.4" hidden="false" customHeight="false" outlineLevel="0" collapsed="false">
      <c r="A27" s="41" t="s">
        <v>35</v>
      </c>
      <c r="B27" s="42" t="n">
        <v>91</v>
      </c>
      <c r="C27" s="42" t="n">
        <v>104</v>
      </c>
      <c r="D27" s="42" t="n">
        <v>118</v>
      </c>
      <c r="E27" s="42" t="n">
        <v>192</v>
      </c>
      <c r="F27" s="42" t="n">
        <v>188</v>
      </c>
      <c r="G27" s="42" t="n">
        <v>177</v>
      </c>
      <c r="H27" s="42" t="n">
        <v>174</v>
      </c>
      <c r="I27" s="42" t="n">
        <v>203</v>
      </c>
      <c r="J27" s="42" t="n">
        <v>189</v>
      </c>
      <c r="K27" s="42" t="n">
        <v>254</v>
      </c>
      <c r="L27" s="42" t="n">
        <v>219</v>
      </c>
      <c r="M27" s="42" t="n">
        <v>217</v>
      </c>
      <c r="N27" s="42" t="n">
        <v>190</v>
      </c>
      <c r="O27" s="42" t="n">
        <v>170</v>
      </c>
      <c r="P27" s="42" t="n">
        <v>166</v>
      </c>
      <c r="Q27" s="42" t="n">
        <v>146</v>
      </c>
      <c r="R27" s="42" t="n">
        <v>139</v>
      </c>
      <c r="S27" s="42" t="n">
        <v>67</v>
      </c>
      <c r="T27" s="42" t="n">
        <v>35</v>
      </c>
      <c r="U27" s="42" t="n">
        <v>2</v>
      </c>
      <c r="V27" s="42" t="n">
        <v>0</v>
      </c>
      <c r="W27" s="45" t="n">
        <f aca="false">SUM(B27:V27)</f>
        <v>3041</v>
      </c>
    </row>
    <row r="28" customFormat="false" ht="8.4" hidden="false" customHeight="false" outlineLevel="0" collapsed="false">
      <c r="A28" s="41" t="s">
        <v>36</v>
      </c>
      <c r="B28" s="42" t="n">
        <v>114</v>
      </c>
      <c r="C28" s="42" t="n">
        <v>130</v>
      </c>
      <c r="D28" s="42" t="n">
        <v>116</v>
      </c>
      <c r="E28" s="42" t="n">
        <v>168</v>
      </c>
      <c r="F28" s="42" t="n">
        <v>210</v>
      </c>
      <c r="G28" s="42" t="n">
        <v>204</v>
      </c>
      <c r="H28" s="42" t="n">
        <v>166</v>
      </c>
      <c r="I28" s="42" t="n">
        <v>181</v>
      </c>
      <c r="J28" s="42" t="n">
        <v>193</v>
      </c>
      <c r="K28" s="42" t="n">
        <v>239</v>
      </c>
      <c r="L28" s="42" t="n">
        <v>207</v>
      </c>
      <c r="M28" s="42" t="n">
        <v>171</v>
      </c>
      <c r="N28" s="42" t="n">
        <v>153</v>
      </c>
      <c r="O28" s="42" t="n">
        <v>132</v>
      </c>
      <c r="P28" s="42" t="n">
        <v>112</v>
      </c>
      <c r="Q28" s="42" t="n">
        <v>113</v>
      </c>
      <c r="R28" s="42" t="n">
        <v>135</v>
      </c>
      <c r="S28" s="42" t="n">
        <v>39</v>
      </c>
      <c r="T28" s="42" t="n">
        <v>26</v>
      </c>
      <c r="U28" s="42" t="n">
        <v>2</v>
      </c>
      <c r="V28" s="42" t="n">
        <v>1</v>
      </c>
      <c r="W28" s="45" t="n">
        <f aca="false">SUM(B28:V28)</f>
        <v>2812</v>
      </c>
    </row>
    <row r="29" customFormat="false" ht="8.4" hidden="false" customHeight="false" outlineLevel="0" collapsed="false">
      <c r="A29" s="41" t="s">
        <v>37</v>
      </c>
      <c r="B29" s="42" t="n">
        <v>74</v>
      </c>
      <c r="C29" s="42" t="n">
        <v>94</v>
      </c>
      <c r="D29" s="42" t="n">
        <v>109</v>
      </c>
      <c r="E29" s="42" t="n">
        <v>116</v>
      </c>
      <c r="F29" s="42" t="n">
        <v>114</v>
      </c>
      <c r="G29" s="42" t="n">
        <v>136</v>
      </c>
      <c r="H29" s="42" t="n">
        <v>133</v>
      </c>
      <c r="I29" s="42" t="n">
        <v>161</v>
      </c>
      <c r="J29" s="42" t="n">
        <v>147</v>
      </c>
      <c r="K29" s="42" t="n">
        <v>155</v>
      </c>
      <c r="L29" s="42" t="n">
        <v>161</v>
      </c>
      <c r="M29" s="42" t="n">
        <v>144</v>
      </c>
      <c r="N29" s="42" t="n">
        <v>138</v>
      </c>
      <c r="O29" s="42" t="n">
        <v>117</v>
      </c>
      <c r="P29" s="42" t="n">
        <v>126</v>
      </c>
      <c r="Q29" s="42" t="n">
        <v>92</v>
      </c>
      <c r="R29" s="42" t="n">
        <v>91</v>
      </c>
      <c r="S29" s="42" t="n">
        <v>39</v>
      </c>
      <c r="T29" s="42" t="n">
        <v>17</v>
      </c>
      <c r="U29" s="42" t="n">
        <v>4</v>
      </c>
      <c r="V29" s="42" t="n">
        <v>2</v>
      </c>
      <c r="W29" s="45" t="n">
        <f aca="false">SUM(B29:V29)</f>
        <v>2170</v>
      </c>
    </row>
    <row r="30" customFormat="false" ht="8.4" hidden="false" customHeight="false" outlineLevel="0" collapsed="false">
      <c r="A30" s="41" t="s">
        <v>38</v>
      </c>
      <c r="B30" s="42" t="n">
        <v>173</v>
      </c>
      <c r="C30" s="42" t="n">
        <v>186</v>
      </c>
      <c r="D30" s="42" t="n">
        <v>177</v>
      </c>
      <c r="E30" s="42" t="n">
        <v>204</v>
      </c>
      <c r="F30" s="42" t="n">
        <v>276</v>
      </c>
      <c r="G30" s="42" t="n">
        <v>281</v>
      </c>
      <c r="H30" s="42" t="n">
        <v>284</v>
      </c>
      <c r="I30" s="42" t="n">
        <v>349</v>
      </c>
      <c r="J30" s="42" t="n">
        <v>313</v>
      </c>
      <c r="K30" s="42" t="n">
        <v>346</v>
      </c>
      <c r="L30" s="42" t="n">
        <v>302</v>
      </c>
      <c r="M30" s="42" t="n">
        <v>322</v>
      </c>
      <c r="N30" s="42" t="n">
        <v>345</v>
      </c>
      <c r="O30" s="42" t="n">
        <v>276</v>
      </c>
      <c r="P30" s="42" t="n">
        <v>288</v>
      </c>
      <c r="Q30" s="42" t="n">
        <v>256</v>
      </c>
      <c r="R30" s="42" t="n">
        <v>236</v>
      </c>
      <c r="S30" s="42" t="n">
        <v>116</v>
      </c>
      <c r="T30" s="42" t="n">
        <v>42</v>
      </c>
      <c r="U30" s="42" t="n">
        <v>6</v>
      </c>
      <c r="V30" s="42" t="n">
        <v>2</v>
      </c>
      <c r="W30" s="45" t="n">
        <f aca="false">SUM(B30:V30)</f>
        <v>4780</v>
      </c>
    </row>
    <row r="31" customFormat="false" ht="8.4" hidden="false" customHeight="false" outlineLevel="0" collapsed="false">
      <c r="A31" s="41" t="s">
        <v>39</v>
      </c>
      <c r="B31" s="42" t="n">
        <v>35</v>
      </c>
      <c r="C31" s="42" t="n">
        <v>55</v>
      </c>
      <c r="D31" s="42" t="n">
        <v>48</v>
      </c>
      <c r="E31" s="42" t="n">
        <v>59</v>
      </c>
      <c r="F31" s="42" t="n">
        <v>87</v>
      </c>
      <c r="G31" s="42" t="n">
        <v>86</v>
      </c>
      <c r="H31" s="42" t="n">
        <v>80</v>
      </c>
      <c r="I31" s="42" t="n">
        <v>73</v>
      </c>
      <c r="J31" s="42" t="n">
        <v>101</v>
      </c>
      <c r="K31" s="42" t="n">
        <v>133</v>
      </c>
      <c r="L31" s="42" t="n">
        <v>120</v>
      </c>
      <c r="M31" s="42" t="n">
        <v>99</v>
      </c>
      <c r="N31" s="42" t="n">
        <v>112</v>
      </c>
      <c r="O31" s="42" t="n">
        <v>96</v>
      </c>
      <c r="P31" s="42" t="n">
        <v>102</v>
      </c>
      <c r="Q31" s="42" t="n">
        <v>111</v>
      </c>
      <c r="R31" s="42" t="n">
        <v>109</v>
      </c>
      <c r="S31" s="42" t="n">
        <v>77</v>
      </c>
      <c r="T31" s="42" t="n">
        <v>29</v>
      </c>
      <c r="U31" s="42" t="n">
        <v>4</v>
      </c>
      <c r="V31" s="42" t="n">
        <v>2</v>
      </c>
      <c r="W31" s="45" t="n">
        <f aca="false">SUM(B31:V31)</f>
        <v>1618</v>
      </c>
    </row>
    <row r="32" customFormat="false" ht="8.4" hidden="false" customHeight="false" outlineLevel="0" collapsed="false">
      <c r="A32" s="41" t="s">
        <v>40</v>
      </c>
      <c r="B32" s="42" t="n">
        <v>95</v>
      </c>
      <c r="C32" s="42" t="n">
        <v>108</v>
      </c>
      <c r="D32" s="42" t="n">
        <v>136</v>
      </c>
      <c r="E32" s="42" t="n">
        <v>140</v>
      </c>
      <c r="F32" s="42" t="n">
        <v>169</v>
      </c>
      <c r="G32" s="42" t="n">
        <v>150</v>
      </c>
      <c r="H32" s="42" t="n">
        <v>154</v>
      </c>
      <c r="I32" s="42" t="n">
        <v>169</v>
      </c>
      <c r="J32" s="42" t="n">
        <v>201</v>
      </c>
      <c r="K32" s="42" t="n">
        <v>233</v>
      </c>
      <c r="L32" s="42" t="n">
        <v>173</v>
      </c>
      <c r="M32" s="42" t="n">
        <v>205</v>
      </c>
      <c r="N32" s="42" t="n">
        <v>199</v>
      </c>
      <c r="O32" s="42" t="n">
        <v>135</v>
      </c>
      <c r="P32" s="42" t="n">
        <v>157</v>
      </c>
      <c r="Q32" s="42" t="n">
        <v>139</v>
      </c>
      <c r="R32" s="42" t="n">
        <v>99</v>
      </c>
      <c r="S32" s="42" t="n">
        <v>65</v>
      </c>
      <c r="T32" s="42" t="n">
        <v>28</v>
      </c>
      <c r="U32" s="42" t="n">
        <v>1</v>
      </c>
      <c r="V32" s="42" t="n">
        <v>4</v>
      </c>
      <c r="W32" s="45" t="n">
        <f aca="false">SUM(B32:V32)</f>
        <v>2760</v>
      </c>
    </row>
    <row r="33" customFormat="false" ht="8.4" hidden="false" customHeight="false" outlineLevel="0" collapsed="false">
      <c r="A33" s="41" t="s">
        <v>41</v>
      </c>
      <c r="B33" s="42" t="n">
        <v>522</v>
      </c>
      <c r="C33" s="42" t="n">
        <v>589</v>
      </c>
      <c r="D33" s="42" t="n">
        <v>621</v>
      </c>
      <c r="E33" s="42" t="n">
        <v>680</v>
      </c>
      <c r="F33" s="42" t="n">
        <v>753</v>
      </c>
      <c r="G33" s="42" t="n">
        <v>743</v>
      </c>
      <c r="H33" s="42" t="n">
        <v>856</v>
      </c>
      <c r="I33" s="42" t="n">
        <v>960</v>
      </c>
      <c r="J33" s="42" t="n">
        <v>993</v>
      </c>
      <c r="K33" s="42" t="n">
        <v>1102</v>
      </c>
      <c r="L33" s="42" t="n">
        <v>1008</v>
      </c>
      <c r="M33" s="42" t="n">
        <v>921</v>
      </c>
      <c r="N33" s="42" t="n">
        <v>878</v>
      </c>
      <c r="O33" s="42" t="n">
        <v>879</v>
      </c>
      <c r="P33" s="42" t="n">
        <v>841</v>
      </c>
      <c r="Q33" s="42" t="n">
        <v>718</v>
      </c>
      <c r="R33" s="42" t="n">
        <v>623</v>
      </c>
      <c r="S33" s="42" t="n">
        <v>384</v>
      </c>
      <c r="T33" s="42" t="n">
        <v>168</v>
      </c>
      <c r="U33" s="42" t="n">
        <v>35</v>
      </c>
      <c r="V33" s="42" t="n">
        <v>10</v>
      </c>
      <c r="W33" s="45" t="n">
        <f aca="false">SUM(B33:V33)</f>
        <v>14284</v>
      </c>
    </row>
    <row r="34" customFormat="false" ht="8.4" hidden="false" customHeight="false" outlineLevel="0" collapsed="false">
      <c r="A34" s="41" t="s">
        <v>42</v>
      </c>
      <c r="B34" s="42" t="n">
        <v>324</v>
      </c>
      <c r="C34" s="42" t="n">
        <v>369</v>
      </c>
      <c r="D34" s="42" t="n">
        <v>409</v>
      </c>
      <c r="E34" s="42" t="n">
        <v>439</v>
      </c>
      <c r="F34" s="42" t="n">
        <v>483</v>
      </c>
      <c r="G34" s="42" t="n">
        <v>533</v>
      </c>
      <c r="H34" s="42" t="n">
        <v>558</v>
      </c>
      <c r="I34" s="42" t="n">
        <v>590</v>
      </c>
      <c r="J34" s="42" t="n">
        <v>562</v>
      </c>
      <c r="K34" s="42" t="n">
        <v>600</v>
      </c>
      <c r="L34" s="42" t="n">
        <v>579</v>
      </c>
      <c r="M34" s="42" t="n">
        <v>514</v>
      </c>
      <c r="N34" s="42" t="n">
        <v>538</v>
      </c>
      <c r="O34" s="42" t="n">
        <v>424</v>
      </c>
      <c r="P34" s="42" t="n">
        <v>405</v>
      </c>
      <c r="Q34" s="42" t="n">
        <v>305</v>
      </c>
      <c r="R34" s="42" t="n">
        <v>301</v>
      </c>
      <c r="S34" s="42" t="n">
        <v>217</v>
      </c>
      <c r="T34" s="42" t="n">
        <v>65</v>
      </c>
      <c r="U34" s="42" t="n">
        <v>15</v>
      </c>
      <c r="V34" s="42" t="n">
        <v>5</v>
      </c>
      <c r="W34" s="45" t="n">
        <f aca="false">SUM(B34:V34)</f>
        <v>8235</v>
      </c>
    </row>
    <row r="35" customFormat="false" ht="8.4" hidden="false" customHeight="false" outlineLevel="0" collapsed="false">
      <c r="A35" s="41" t="s">
        <v>43</v>
      </c>
      <c r="B35" s="42" t="n">
        <v>395</v>
      </c>
      <c r="C35" s="42" t="n">
        <v>401</v>
      </c>
      <c r="D35" s="42" t="n">
        <v>503</v>
      </c>
      <c r="E35" s="42" t="n">
        <v>509</v>
      </c>
      <c r="F35" s="42" t="n">
        <v>624</v>
      </c>
      <c r="G35" s="42" t="n">
        <v>618</v>
      </c>
      <c r="H35" s="42" t="n">
        <v>612</v>
      </c>
      <c r="I35" s="42" t="n">
        <v>749</v>
      </c>
      <c r="J35" s="42" t="n">
        <v>777</v>
      </c>
      <c r="K35" s="42" t="n">
        <v>816</v>
      </c>
      <c r="L35" s="42" t="n">
        <v>714</v>
      </c>
      <c r="M35" s="42" t="n">
        <v>708</v>
      </c>
      <c r="N35" s="42" t="n">
        <v>677</v>
      </c>
      <c r="O35" s="42" t="n">
        <v>678</v>
      </c>
      <c r="P35" s="42" t="n">
        <v>567</v>
      </c>
      <c r="Q35" s="42" t="n">
        <v>469</v>
      </c>
      <c r="R35" s="42" t="n">
        <v>336</v>
      </c>
      <c r="S35" s="42" t="n">
        <v>190</v>
      </c>
      <c r="T35" s="42" t="n">
        <v>90</v>
      </c>
      <c r="U35" s="42" t="n">
        <v>23</v>
      </c>
      <c r="V35" s="42" t="n">
        <v>6</v>
      </c>
      <c r="W35" s="45" t="n">
        <f aca="false">SUM(B35:V35)</f>
        <v>10462</v>
      </c>
    </row>
    <row r="36" customFormat="false" ht="8.4" hidden="false" customHeight="false" outlineLevel="0" collapsed="false">
      <c r="A36" s="41" t="s">
        <v>44</v>
      </c>
      <c r="B36" s="42" t="n">
        <v>24</v>
      </c>
      <c r="C36" s="42" t="n">
        <v>22</v>
      </c>
      <c r="D36" s="42" t="n">
        <v>15</v>
      </c>
      <c r="E36" s="42" t="n">
        <v>30</v>
      </c>
      <c r="F36" s="42" t="n">
        <v>36</v>
      </c>
      <c r="G36" s="42" t="n">
        <v>30</v>
      </c>
      <c r="H36" s="42" t="n">
        <v>40</v>
      </c>
      <c r="I36" s="42" t="n">
        <v>51</v>
      </c>
      <c r="J36" s="42" t="n">
        <v>33</v>
      </c>
      <c r="K36" s="42" t="n">
        <v>55</v>
      </c>
      <c r="L36" s="42" t="n">
        <v>36</v>
      </c>
      <c r="M36" s="42" t="n">
        <v>49</v>
      </c>
      <c r="N36" s="42" t="n">
        <v>41</v>
      </c>
      <c r="O36" s="42" t="n">
        <v>34</v>
      </c>
      <c r="P36" s="42" t="n">
        <v>42</v>
      </c>
      <c r="Q36" s="42" t="n">
        <v>36</v>
      </c>
      <c r="R36" s="42" t="n">
        <v>26</v>
      </c>
      <c r="S36" s="42" t="n">
        <v>27</v>
      </c>
      <c r="T36" s="42" t="n">
        <v>9</v>
      </c>
      <c r="U36" s="42" t="n">
        <v>2</v>
      </c>
      <c r="V36" s="42" t="n">
        <v>2</v>
      </c>
      <c r="W36" s="45" t="n">
        <f aca="false">SUM(B36:V36)</f>
        <v>640</v>
      </c>
    </row>
    <row r="37" customFormat="false" ht="8.4" hidden="false" customHeight="false" outlineLevel="0" collapsed="false">
      <c r="A37" s="41" t="s">
        <v>45</v>
      </c>
      <c r="B37" s="42" t="n">
        <v>43</v>
      </c>
      <c r="C37" s="42" t="n">
        <v>45</v>
      </c>
      <c r="D37" s="42" t="n">
        <v>52</v>
      </c>
      <c r="E37" s="42" t="n">
        <v>53</v>
      </c>
      <c r="F37" s="42" t="n">
        <v>46</v>
      </c>
      <c r="G37" s="42" t="n">
        <v>61</v>
      </c>
      <c r="H37" s="42" t="n">
        <v>75</v>
      </c>
      <c r="I37" s="42" t="n">
        <v>79</v>
      </c>
      <c r="J37" s="42" t="n">
        <v>62</v>
      </c>
      <c r="K37" s="42" t="n">
        <v>89</v>
      </c>
      <c r="L37" s="42" t="n">
        <v>54</v>
      </c>
      <c r="M37" s="42" t="n">
        <v>85</v>
      </c>
      <c r="N37" s="42" t="n">
        <v>56</v>
      </c>
      <c r="O37" s="42" t="n">
        <v>53</v>
      </c>
      <c r="P37" s="42" t="n">
        <v>41</v>
      </c>
      <c r="Q37" s="42" t="n">
        <v>44</v>
      </c>
      <c r="R37" s="42" t="n">
        <v>48</v>
      </c>
      <c r="S37" s="42" t="n">
        <v>14</v>
      </c>
      <c r="T37" s="42" t="n">
        <v>8</v>
      </c>
      <c r="U37" s="42" t="n">
        <v>1</v>
      </c>
      <c r="V37" s="42" t="n">
        <v>1</v>
      </c>
      <c r="W37" s="45" t="n">
        <f aca="false">SUM(B37:V37)</f>
        <v>1010</v>
      </c>
    </row>
    <row r="38" customFormat="false" ht="8.4" hidden="false" customHeight="false" outlineLevel="0" collapsed="false">
      <c r="A38" s="41" t="s">
        <v>46</v>
      </c>
      <c r="B38" s="42" t="n">
        <v>102</v>
      </c>
      <c r="C38" s="42" t="n">
        <v>103</v>
      </c>
      <c r="D38" s="42" t="n">
        <v>108</v>
      </c>
      <c r="E38" s="42" t="n">
        <v>111</v>
      </c>
      <c r="F38" s="42" t="n">
        <v>127</v>
      </c>
      <c r="G38" s="42" t="n">
        <v>159</v>
      </c>
      <c r="H38" s="42" t="n">
        <v>183</v>
      </c>
      <c r="I38" s="42" t="n">
        <v>210</v>
      </c>
      <c r="J38" s="42" t="n">
        <v>181</v>
      </c>
      <c r="K38" s="42" t="n">
        <v>216</v>
      </c>
      <c r="L38" s="42" t="n">
        <v>217</v>
      </c>
      <c r="M38" s="42" t="n">
        <v>200</v>
      </c>
      <c r="N38" s="42" t="n">
        <v>221</v>
      </c>
      <c r="O38" s="42" t="n">
        <v>218</v>
      </c>
      <c r="P38" s="42" t="n">
        <v>208</v>
      </c>
      <c r="Q38" s="42" t="n">
        <v>168</v>
      </c>
      <c r="R38" s="42" t="n">
        <v>162</v>
      </c>
      <c r="S38" s="42" t="n">
        <v>108</v>
      </c>
      <c r="T38" s="42" t="n">
        <v>32</v>
      </c>
      <c r="U38" s="42" t="n">
        <v>6</v>
      </c>
      <c r="V38" s="42" t="n">
        <v>0</v>
      </c>
      <c r="W38" s="45" t="n">
        <f aca="false">SUM(B38:V38)</f>
        <v>3040</v>
      </c>
    </row>
    <row r="39" customFormat="false" ht="8.4" hidden="false" customHeight="false" outlineLevel="0" collapsed="false">
      <c r="A39" s="41" t="s">
        <v>47</v>
      </c>
      <c r="B39" s="42" t="n">
        <v>1852</v>
      </c>
      <c r="C39" s="42" t="n">
        <v>1822</v>
      </c>
      <c r="D39" s="42" t="n">
        <v>1768</v>
      </c>
      <c r="E39" s="42" t="n">
        <v>1972</v>
      </c>
      <c r="F39" s="42" t="n">
        <v>2287</v>
      </c>
      <c r="G39" s="42" t="n">
        <v>2387</v>
      </c>
      <c r="H39" s="42" t="n">
        <v>2809</v>
      </c>
      <c r="I39" s="42" t="n">
        <v>3382</v>
      </c>
      <c r="J39" s="42" t="n">
        <v>3655</v>
      </c>
      <c r="K39" s="42" t="n">
        <v>3659</v>
      </c>
      <c r="L39" s="42" t="n">
        <v>3352</v>
      </c>
      <c r="M39" s="42" t="n">
        <v>3237</v>
      </c>
      <c r="N39" s="42" t="n">
        <v>3362</v>
      </c>
      <c r="O39" s="42" t="n">
        <v>3175</v>
      </c>
      <c r="P39" s="42" t="n">
        <v>2990</v>
      </c>
      <c r="Q39" s="42" t="n">
        <v>2435</v>
      </c>
      <c r="R39" s="42" t="n">
        <v>1986</v>
      </c>
      <c r="S39" s="42" t="n">
        <v>1316</v>
      </c>
      <c r="T39" s="42" t="n">
        <v>559</v>
      </c>
      <c r="U39" s="42" t="n">
        <v>142</v>
      </c>
      <c r="V39" s="42" t="n">
        <v>33</v>
      </c>
      <c r="W39" s="45" t="n">
        <f aca="false">SUM(B39:V39)</f>
        <v>48180</v>
      </c>
    </row>
    <row r="40" customFormat="false" ht="8.4" hidden="false" customHeight="false" outlineLevel="0" collapsed="false">
      <c r="A40" s="41" t="s">
        <v>48</v>
      </c>
      <c r="B40" s="42" t="n">
        <v>185</v>
      </c>
      <c r="C40" s="42" t="n">
        <v>213</v>
      </c>
      <c r="D40" s="42" t="n">
        <v>203</v>
      </c>
      <c r="E40" s="42" t="n">
        <v>205</v>
      </c>
      <c r="F40" s="42" t="n">
        <v>228</v>
      </c>
      <c r="G40" s="42" t="n">
        <v>255</v>
      </c>
      <c r="H40" s="42" t="n">
        <v>278</v>
      </c>
      <c r="I40" s="42" t="n">
        <v>355</v>
      </c>
      <c r="J40" s="42" t="n">
        <v>382</v>
      </c>
      <c r="K40" s="42" t="n">
        <v>370</v>
      </c>
      <c r="L40" s="42" t="n">
        <v>306</v>
      </c>
      <c r="M40" s="42" t="n">
        <v>267</v>
      </c>
      <c r="N40" s="42" t="n">
        <v>261</v>
      </c>
      <c r="O40" s="42" t="n">
        <v>212</v>
      </c>
      <c r="P40" s="42" t="n">
        <v>214</v>
      </c>
      <c r="Q40" s="42" t="n">
        <v>221</v>
      </c>
      <c r="R40" s="42" t="n">
        <v>176</v>
      </c>
      <c r="S40" s="42" t="n">
        <v>106</v>
      </c>
      <c r="T40" s="42" t="n">
        <v>35</v>
      </c>
      <c r="U40" s="42" t="n">
        <v>8</v>
      </c>
      <c r="V40" s="42" t="n">
        <v>1</v>
      </c>
      <c r="W40" s="45" t="n">
        <f aca="false">SUM(B40:V40)</f>
        <v>4481</v>
      </c>
    </row>
    <row r="41" customFormat="false" ht="8.4" hidden="false" customHeight="false" outlineLevel="0" collapsed="false">
      <c r="A41" s="41" t="s">
        <v>49</v>
      </c>
      <c r="B41" s="42" t="n">
        <v>347</v>
      </c>
      <c r="C41" s="42" t="n">
        <v>386</v>
      </c>
      <c r="D41" s="42" t="n">
        <v>393</v>
      </c>
      <c r="E41" s="42" t="n">
        <v>363</v>
      </c>
      <c r="F41" s="42" t="n">
        <v>415</v>
      </c>
      <c r="G41" s="42" t="n">
        <v>403</v>
      </c>
      <c r="H41" s="42" t="n">
        <v>496</v>
      </c>
      <c r="I41" s="42" t="n">
        <v>535</v>
      </c>
      <c r="J41" s="42" t="n">
        <v>493</v>
      </c>
      <c r="K41" s="42" t="n">
        <v>492</v>
      </c>
      <c r="L41" s="42" t="n">
        <v>470</v>
      </c>
      <c r="M41" s="42" t="n">
        <v>469</v>
      </c>
      <c r="N41" s="42" t="n">
        <v>455</v>
      </c>
      <c r="O41" s="42" t="n">
        <v>374</v>
      </c>
      <c r="P41" s="42" t="n">
        <v>356</v>
      </c>
      <c r="Q41" s="42" t="n">
        <v>314</v>
      </c>
      <c r="R41" s="42" t="n">
        <v>252</v>
      </c>
      <c r="S41" s="42" t="n">
        <v>156</v>
      </c>
      <c r="T41" s="42" t="n">
        <v>47</v>
      </c>
      <c r="U41" s="42" t="n">
        <v>6</v>
      </c>
      <c r="V41" s="42" t="n">
        <v>0</v>
      </c>
      <c r="W41" s="45" t="n">
        <f aca="false">SUM(B41:V41)</f>
        <v>7222</v>
      </c>
    </row>
    <row r="42" customFormat="false" ht="8.4" hidden="false" customHeight="false" outlineLevel="0" collapsed="false">
      <c r="A42" s="41" t="s">
        <v>50</v>
      </c>
      <c r="B42" s="42" t="n">
        <v>299</v>
      </c>
      <c r="C42" s="42" t="n">
        <v>308</v>
      </c>
      <c r="D42" s="42" t="n">
        <v>276</v>
      </c>
      <c r="E42" s="42" t="n">
        <v>293</v>
      </c>
      <c r="F42" s="42" t="n">
        <v>317</v>
      </c>
      <c r="G42" s="42" t="n">
        <v>339</v>
      </c>
      <c r="H42" s="42" t="n">
        <v>420</v>
      </c>
      <c r="I42" s="42" t="n">
        <v>561</v>
      </c>
      <c r="J42" s="42" t="n">
        <v>516</v>
      </c>
      <c r="K42" s="42" t="n">
        <v>443</v>
      </c>
      <c r="L42" s="42" t="n">
        <v>408</v>
      </c>
      <c r="M42" s="42" t="n">
        <v>351</v>
      </c>
      <c r="N42" s="42" t="n">
        <v>332</v>
      </c>
      <c r="O42" s="42" t="n">
        <v>289</v>
      </c>
      <c r="P42" s="42" t="n">
        <v>242</v>
      </c>
      <c r="Q42" s="42" t="n">
        <v>202</v>
      </c>
      <c r="R42" s="42" t="n">
        <v>184</v>
      </c>
      <c r="S42" s="42" t="n">
        <v>110</v>
      </c>
      <c r="T42" s="42" t="n">
        <v>40</v>
      </c>
      <c r="U42" s="42" t="n">
        <v>9</v>
      </c>
      <c r="V42" s="42" t="n">
        <v>3</v>
      </c>
      <c r="W42" s="45" t="n">
        <f aca="false">SUM(B42:V42)</f>
        <v>5942</v>
      </c>
    </row>
    <row r="43" customFormat="false" ht="8.4" hidden="false" customHeight="false" outlineLevel="0" collapsed="false">
      <c r="A43" s="41" t="s">
        <v>51</v>
      </c>
      <c r="B43" s="42" t="n">
        <v>259</v>
      </c>
      <c r="C43" s="42" t="n">
        <v>272</v>
      </c>
      <c r="D43" s="42" t="n">
        <v>323</v>
      </c>
      <c r="E43" s="42" t="n">
        <v>343</v>
      </c>
      <c r="F43" s="42" t="n">
        <v>389</v>
      </c>
      <c r="G43" s="42" t="n">
        <v>387</v>
      </c>
      <c r="H43" s="42" t="n">
        <v>480</v>
      </c>
      <c r="I43" s="42" t="n">
        <v>535</v>
      </c>
      <c r="J43" s="42" t="n">
        <v>534</v>
      </c>
      <c r="K43" s="42" t="n">
        <v>608</v>
      </c>
      <c r="L43" s="42" t="n">
        <v>589</v>
      </c>
      <c r="M43" s="42" t="n">
        <v>519</v>
      </c>
      <c r="N43" s="42" t="n">
        <v>549</v>
      </c>
      <c r="O43" s="42" t="n">
        <v>498</v>
      </c>
      <c r="P43" s="42" t="n">
        <v>449</v>
      </c>
      <c r="Q43" s="42" t="n">
        <v>406</v>
      </c>
      <c r="R43" s="42" t="n">
        <v>377</v>
      </c>
      <c r="S43" s="42" t="n">
        <v>202</v>
      </c>
      <c r="T43" s="42" t="n">
        <v>94</v>
      </c>
      <c r="U43" s="42" t="n">
        <v>23</v>
      </c>
      <c r="V43" s="42" t="n">
        <v>6</v>
      </c>
      <c r="W43" s="45" t="n">
        <f aca="false">SUM(B43:V43)</f>
        <v>7842</v>
      </c>
    </row>
    <row r="44" customFormat="false" ht="8.4" hidden="false" customHeight="false" outlineLevel="0" collapsed="false">
      <c r="A44" s="41" t="s">
        <v>52</v>
      </c>
      <c r="B44" s="42" t="n">
        <v>184</v>
      </c>
      <c r="C44" s="42" t="n">
        <v>169</v>
      </c>
      <c r="D44" s="42" t="n">
        <v>200</v>
      </c>
      <c r="E44" s="42" t="n">
        <v>212</v>
      </c>
      <c r="F44" s="42" t="n">
        <v>268</v>
      </c>
      <c r="G44" s="42" t="n">
        <v>280</v>
      </c>
      <c r="H44" s="42" t="n">
        <v>314</v>
      </c>
      <c r="I44" s="42" t="n">
        <v>334</v>
      </c>
      <c r="J44" s="42" t="n">
        <v>344</v>
      </c>
      <c r="K44" s="42" t="n">
        <v>347</v>
      </c>
      <c r="L44" s="42" t="n">
        <v>315</v>
      </c>
      <c r="M44" s="42" t="n">
        <v>326</v>
      </c>
      <c r="N44" s="42" t="n">
        <v>339</v>
      </c>
      <c r="O44" s="42" t="n">
        <v>261</v>
      </c>
      <c r="P44" s="42" t="n">
        <v>277</v>
      </c>
      <c r="Q44" s="42" t="n">
        <v>260</v>
      </c>
      <c r="R44" s="42" t="n">
        <v>228</v>
      </c>
      <c r="S44" s="42" t="n">
        <v>158</v>
      </c>
      <c r="T44" s="42" t="n">
        <v>41</v>
      </c>
      <c r="U44" s="42" t="n">
        <v>9</v>
      </c>
      <c r="V44" s="42" t="n">
        <v>1</v>
      </c>
      <c r="W44" s="45" t="n">
        <f aca="false">SUM(B44:V44)</f>
        <v>4867</v>
      </c>
    </row>
    <row r="45" customFormat="false" ht="8.4" hidden="false" customHeight="false" outlineLevel="0" collapsed="false">
      <c r="A45" s="41" t="s">
        <v>53</v>
      </c>
      <c r="B45" s="42" t="n">
        <v>26</v>
      </c>
      <c r="C45" s="42" t="n">
        <v>35</v>
      </c>
      <c r="D45" s="42" t="n">
        <v>29</v>
      </c>
      <c r="E45" s="42" t="n">
        <v>44</v>
      </c>
      <c r="F45" s="42" t="n">
        <v>48</v>
      </c>
      <c r="G45" s="42" t="n">
        <v>46</v>
      </c>
      <c r="H45" s="42" t="n">
        <v>46</v>
      </c>
      <c r="I45" s="42" t="n">
        <v>54</v>
      </c>
      <c r="J45" s="42" t="n">
        <v>60</v>
      </c>
      <c r="K45" s="42" t="n">
        <v>67</v>
      </c>
      <c r="L45" s="42" t="n">
        <v>62</v>
      </c>
      <c r="M45" s="42" t="n">
        <v>57</v>
      </c>
      <c r="N45" s="42" t="n">
        <v>51</v>
      </c>
      <c r="O45" s="42" t="n">
        <v>48</v>
      </c>
      <c r="P45" s="42" t="n">
        <v>49</v>
      </c>
      <c r="Q45" s="42" t="n">
        <v>36</v>
      </c>
      <c r="R45" s="42" t="n">
        <v>48</v>
      </c>
      <c r="S45" s="42" t="n">
        <v>37</v>
      </c>
      <c r="T45" s="42" t="n">
        <v>12</v>
      </c>
      <c r="U45" s="42" t="n">
        <v>2</v>
      </c>
      <c r="V45" s="42" t="n">
        <v>1</v>
      </c>
      <c r="W45" s="45" t="n">
        <f aca="false">SUM(B45:V45)</f>
        <v>858</v>
      </c>
    </row>
    <row r="46" customFormat="false" ht="8.4" hidden="false" customHeight="false" outlineLevel="0" collapsed="false">
      <c r="A46" s="41" t="s">
        <v>54</v>
      </c>
      <c r="B46" s="42" t="n">
        <v>272</v>
      </c>
      <c r="C46" s="42" t="n">
        <v>263</v>
      </c>
      <c r="D46" s="42" t="n">
        <v>278</v>
      </c>
      <c r="E46" s="42" t="n">
        <v>328</v>
      </c>
      <c r="F46" s="42" t="n">
        <v>315</v>
      </c>
      <c r="G46" s="42" t="n">
        <v>343</v>
      </c>
      <c r="H46" s="42" t="n">
        <v>405</v>
      </c>
      <c r="I46" s="42" t="n">
        <v>442</v>
      </c>
      <c r="J46" s="42" t="n">
        <v>453</v>
      </c>
      <c r="K46" s="42" t="n">
        <v>423</v>
      </c>
      <c r="L46" s="42" t="n">
        <v>417</v>
      </c>
      <c r="M46" s="42" t="n">
        <v>402</v>
      </c>
      <c r="N46" s="42" t="n">
        <v>413</v>
      </c>
      <c r="O46" s="42" t="n">
        <v>327</v>
      </c>
      <c r="P46" s="42" t="n">
        <v>331</v>
      </c>
      <c r="Q46" s="42" t="n">
        <v>246</v>
      </c>
      <c r="R46" s="42" t="n">
        <v>213</v>
      </c>
      <c r="S46" s="42" t="n">
        <v>138</v>
      </c>
      <c r="T46" s="42" t="n">
        <v>61</v>
      </c>
      <c r="U46" s="42" t="n">
        <v>11</v>
      </c>
      <c r="V46" s="42" t="n">
        <v>1</v>
      </c>
      <c r="W46" s="45" t="n">
        <f aca="false">SUM(B46:V46)</f>
        <v>6082</v>
      </c>
    </row>
    <row r="47" customFormat="false" ht="8.4" hidden="false" customHeight="false" outlineLevel="0" collapsed="false">
      <c r="A47" s="41" t="s">
        <v>55</v>
      </c>
      <c r="B47" s="42" t="n">
        <v>188</v>
      </c>
      <c r="C47" s="42" t="n">
        <v>216</v>
      </c>
      <c r="D47" s="42" t="n">
        <v>230</v>
      </c>
      <c r="E47" s="42" t="n">
        <v>211</v>
      </c>
      <c r="F47" s="42" t="n">
        <v>237</v>
      </c>
      <c r="G47" s="42" t="n">
        <v>322</v>
      </c>
      <c r="H47" s="42" t="n">
        <v>334</v>
      </c>
      <c r="I47" s="42" t="n">
        <v>373</v>
      </c>
      <c r="J47" s="42" t="n">
        <v>370</v>
      </c>
      <c r="K47" s="42" t="n">
        <v>382</v>
      </c>
      <c r="L47" s="42" t="n">
        <v>377</v>
      </c>
      <c r="M47" s="42" t="n">
        <v>346</v>
      </c>
      <c r="N47" s="42" t="n">
        <v>307</v>
      </c>
      <c r="O47" s="42" t="n">
        <v>262</v>
      </c>
      <c r="P47" s="42" t="n">
        <v>249</v>
      </c>
      <c r="Q47" s="42" t="n">
        <v>230</v>
      </c>
      <c r="R47" s="42" t="n">
        <v>156</v>
      </c>
      <c r="S47" s="42" t="n">
        <v>118</v>
      </c>
      <c r="T47" s="42" t="n">
        <v>52</v>
      </c>
      <c r="U47" s="42" t="n">
        <v>11</v>
      </c>
      <c r="V47" s="42" t="n">
        <v>0</v>
      </c>
      <c r="W47" s="45" t="n">
        <f aca="false">SUM(B47:V47)</f>
        <v>4971</v>
      </c>
    </row>
    <row r="48" customFormat="false" ht="8.4" hidden="false" customHeight="false" outlineLevel="0" collapsed="false">
      <c r="A48" s="41" t="s">
        <v>56</v>
      </c>
      <c r="B48" s="42" t="n">
        <v>144</v>
      </c>
      <c r="C48" s="42" t="n">
        <v>172</v>
      </c>
      <c r="D48" s="42" t="n">
        <v>172</v>
      </c>
      <c r="E48" s="42" t="n">
        <v>217</v>
      </c>
      <c r="F48" s="42" t="n">
        <v>211</v>
      </c>
      <c r="G48" s="42" t="n">
        <v>201</v>
      </c>
      <c r="H48" s="42" t="n">
        <v>232</v>
      </c>
      <c r="I48" s="42" t="n">
        <v>261</v>
      </c>
      <c r="J48" s="42" t="n">
        <v>269</v>
      </c>
      <c r="K48" s="42" t="n">
        <v>277</v>
      </c>
      <c r="L48" s="42" t="n">
        <v>269</v>
      </c>
      <c r="M48" s="42" t="n">
        <v>256</v>
      </c>
      <c r="N48" s="42" t="n">
        <v>238</v>
      </c>
      <c r="O48" s="42" t="n">
        <v>219</v>
      </c>
      <c r="P48" s="42" t="n">
        <v>220</v>
      </c>
      <c r="Q48" s="42" t="n">
        <v>170</v>
      </c>
      <c r="R48" s="42" t="n">
        <v>149</v>
      </c>
      <c r="S48" s="42" t="n">
        <v>94</v>
      </c>
      <c r="T48" s="42" t="n">
        <v>27</v>
      </c>
      <c r="U48" s="42" t="n">
        <v>3</v>
      </c>
      <c r="V48" s="42" t="n">
        <v>0</v>
      </c>
      <c r="W48" s="45" t="n">
        <f aca="false">SUM(B48:V48)</f>
        <v>3801</v>
      </c>
    </row>
    <row r="49" customFormat="false" ht="8.4" hidden="false" customHeight="false" outlineLevel="0" collapsed="false">
      <c r="A49" s="41" t="s">
        <v>57</v>
      </c>
      <c r="B49" s="42" t="n">
        <v>34</v>
      </c>
      <c r="C49" s="42" t="n">
        <v>42</v>
      </c>
      <c r="D49" s="42" t="n">
        <v>60</v>
      </c>
      <c r="E49" s="42" t="n">
        <v>43</v>
      </c>
      <c r="F49" s="42" t="n">
        <v>65</v>
      </c>
      <c r="G49" s="42" t="n">
        <v>63</v>
      </c>
      <c r="H49" s="42" t="n">
        <v>64</v>
      </c>
      <c r="I49" s="42" t="n">
        <v>74</v>
      </c>
      <c r="J49" s="42" t="n">
        <v>74</v>
      </c>
      <c r="K49" s="42" t="n">
        <v>92</v>
      </c>
      <c r="L49" s="42" t="n">
        <v>80</v>
      </c>
      <c r="M49" s="42" t="n">
        <v>97</v>
      </c>
      <c r="N49" s="42" t="n">
        <v>79</v>
      </c>
      <c r="O49" s="42" t="n">
        <v>62</v>
      </c>
      <c r="P49" s="42" t="n">
        <v>60</v>
      </c>
      <c r="Q49" s="42" t="n">
        <v>64</v>
      </c>
      <c r="R49" s="42" t="n">
        <v>55</v>
      </c>
      <c r="S49" s="42" t="n">
        <v>30</v>
      </c>
      <c r="T49" s="42" t="n">
        <v>9</v>
      </c>
      <c r="U49" s="42" t="n">
        <v>2</v>
      </c>
      <c r="V49" s="42" t="n">
        <v>1</v>
      </c>
      <c r="W49" s="45" t="n">
        <f aca="false">SUM(B49:V49)</f>
        <v>1150</v>
      </c>
    </row>
    <row r="50" customFormat="false" ht="8.4" hidden="false" customHeight="false" outlineLevel="0" collapsed="false">
      <c r="A50" s="41" t="s">
        <v>58</v>
      </c>
      <c r="B50" s="42" t="n">
        <v>82</v>
      </c>
      <c r="C50" s="42" t="n">
        <v>90</v>
      </c>
      <c r="D50" s="42" t="n">
        <v>99</v>
      </c>
      <c r="E50" s="42" t="n">
        <v>100</v>
      </c>
      <c r="F50" s="42" t="n">
        <v>110</v>
      </c>
      <c r="G50" s="42" t="n">
        <v>100</v>
      </c>
      <c r="H50" s="42" t="n">
        <v>134</v>
      </c>
      <c r="I50" s="42" t="n">
        <v>139</v>
      </c>
      <c r="J50" s="42" t="n">
        <v>153</v>
      </c>
      <c r="K50" s="42" t="n">
        <v>139</v>
      </c>
      <c r="L50" s="42" t="n">
        <v>118</v>
      </c>
      <c r="M50" s="42" t="n">
        <v>117</v>
      </c>
      <c r="N50" s="42" t="n">
        <v>114</v>
      </c>
      <c r="O50" s="42" t="n">
        <v>124</v>
      </c>
      <c r="P50" s="42" t="n">
        <v>101</v>
      </c>
      <c r="Q50" s="42" t="n">
        <v>105</v>
      </c>
      <c r="R50" s="42" t="n">
        <v>71</v>
      </c>
      <c r="S50" s="42" t="n">
        <v>41</v>
      </c>
      <c r="T50" s="42" t="n">
        <v>17</v>
      </c>
      <c r="U50" s="42" t="n">
        <v>2</v>
      </c>
      <c r="V50" s="42" t="n">
        <v>1</v>
      </c>
      <c r="W50" s="45" t="n">
        <f aca="false">SUM(B50:V50)</f>
        <v>1957</v>
      </c>
    </row>
    <row r="51" customFormat="false" ht="8.4" hidden="false" customHeight="false" outlineLevel="0" collapsed="false">
      <c r="A51" s="41" t="s">
        <v>59</v>
      </c>
      <c r="B51" s="42" t="n">
        <v>81</v>
      </c>
      <c r="C51" s="42" t="n">
        <v>92</v>
      </c>
      <c r="D51" s="42" t="n">
        <v>83</v>
      </c>
      <c r="E51" s="42" t="n">
        <v>78</v>
      </c>
      <c r="F51" s="42" t="n">
        <v>100</v>
      </c>
      <c r="G51" s="42" t="n">
        <v>109</v>
      </c>
      <c r="H51" s="42" t="n">
        <v>112</v>
      </c>
      <c r="I51" s="42" t="n">
        <v>132</v>
      </c>
      <c r="J51" s="42" t="n">
        <v>118</v>
      </c>
      <c r="K51" s="42" t="n">
        <v>136</v>
      </c>
      <c r="L51" s="42" t="n">
        <v>131</v>
      </c>
      <c r="M51" s="42" t="n">
        <v>123</v>
      </c>
      <c r="N51" s="42" t="n">
        <v>153</v>
      </c>
      <c r="O51" s="42" t="n">
        <v>117</v>
      </c>
      <c r="P51" s="42" t="n">
        <v>125</v>
      </c>
      <c r="Q51" s="42" t="n">
        <v>101</v>
      </c>
      <c r="R51" s="42" t="n">
        <v>91</v>
      </c>
      <c r="S51" s="42" t="n">
        <v>58</v>
      </c>
      <c r="T51" s="42" t="n">
        <v>35</v>
      </c>
      <c r="U51" s="42" t="n">
        <v>5</v>
      </c>
      <c r="V51" s="42" t="n">
        <v>3</v>
      </c>
      <c r="W51" s="45" t="n">
        <f aca="false">SUM(B51:V51)</f>
        <v>1983</v>
      </c>
    </row>
    <row r="52" customFormat="false" ht="8.4" hidden="false" customHeight="false" outlineLevel="0" collapsed="false">
      <c r="A52" s="41" t="s">
        <v>60</v>
      </c>
      <c r="B52" s="42" t="n">
        <v>307</v>
      </c>
      <c r="C52" s="42" t="n">
        <v>328</v>
      </c>
      <c r="D52" s="42" t="n">
        <v>358</v>
      </c>
      <c r="E52" s="42" t="n">
        <v>328</v>
      </c>
      <c r="F52" s="42" t="n">
        <v>397</v>
      </c>
      <c r="G52" s="42" t="n">
        <v>411</v>
      </c>
      <c r="H52" s="42" t="n">
        <v>485</v>
      </c>
      <c r="I52" s="42" t="n">
        <v>540</v>
      </c>
      <c r="J52" s="42" t="n">
        <v>562</v>
      </c>
      <c r="K52" s="42" t="n">
        <v>559</v>
      </c>
      <c r="L52" s="42" t="n">
        <v>496</v>
      </c>
      <c r="M52" s="42" t="n">
        <v>428</v>
      </c>
      <c r="N52" s="42" t="n">
        <v>458</v>
      </c>
      <c r="O52" s="42" t="n">
        <v>417</v>
      </c>
      <c r="P52" s="42" t="n">
        <v>352</v>
      </c>
      <c r="Q52" s="42" t="n">
        <v>316</v>
      </c>
      <c r="R52" s="42" t="n">
        <v>290</v>
      </c>
      <c r="S52" s="42" t="n">
        <v>171</v>
      </c>
      <c r="T52" s="42" t="n">
        <v>65</v>
      </c>
      <c r="U52" s="42" t="n">
        <v>17</v>
      </c>
      <c r="V52" s="42" t="n">
        <v>0</v>
      </c>
      <c r="W52" s="45" t="n">
        <f aca="false">SUM(B52:V52)</f>
        <v>7285</v>
      </c>
    </row>
    <row r="53" customFormat="false" ht="8.4" hidden="false" customHeight="false" outlineLevel="0" collapsed="false">
      <c r="A53" s="41" t="s">
        <v>61</v>
      </c>
      <c r="B53" s="42" t="n">
        <v>64</v>
      </c>
      <c r="C53" s="42" t="n">
        <v>54</v>
      </c>
      <c r="D53" s="42" t="n">
        <v>80</v>
      </c>
      <c r="E53" s="42" t="n">
        <v>79</v>
      </c>
      <c r="F53" s="42" t="n">
        <v>82</v>
      </c>
      <c r="G53" s="42" t="n">
        <v>82</v>
      </c>
      <c r="H53" s="42" t="n">
        <v>78</v>
      </c>
      <c r="I53" s="42" t="n">
        <v>93</v>
      </c>
      <c r="J53" s="42" t="n">
        <v>81</v>
      </c>
      <c r="K53" s="42" t="n">
        <v>116</v>
      </c>
      <c r="L53" s="42" t="n">
        <v>80</v>
      </c>
      <c r="M53" s="42" t="n">
        <v>96</v>
      </c>
      <c r="N53" s="42" t="n">
        <v>87</v>
      </c>
      <c r="O53" s="42" t="n">
        <v>76</v>
      </c>
      <c r="P53" s="42" t="n">
        <v>64</v>
      </c>
      <c r="Q53" s="42" t="n">
        <v>47</v>
      </c>
      <c r="R53" s="42" t="n">
        <v>60</v>
      </c>
      <c r="S53" s="42" t="n">
        <v>27</v>
      </c>
      <c r="T53" s="42" t="n">
        <v>12</v>
      </c>
      <c r="U53" s="42" t="n">
        <v>2</v>
      </c>
      <c r="V53" s="42" t="n">
        <v>0</v>
      </c>
      <c r="W53" s="45" t="n">
        <f aca="false">SUM(B53:V53)</f>
        <v>1360</v>
      </c>
    </row>
    <row r="54" customFormat="false" ht="8.4" hidden="false" customHeight="false" outlineLevel="0" collapsed="false">
      <c r="A54" s="41" t="s">
        <v>62</v>
      </c>
      <c r="B54" s="42" t="n">
        <v>53</v>
      </c>
      <c r="C54" s="42" t="n">
        <v>81</v>
      </c>
      <c r="D54" s="42" t="n">
        <v>86</v>
      </c>
      <c r="E54" s="42" t="n">
        <v>77</v>
      </c>
      <c r="F54" s="42" t="n">
        <v>92</v>
      </c>
      <c r="G54" s="42" t="n">
        <v>83</v>
      </c>
      <c r="H54" s="42" t="n">
        <v>93</v>
      </c>
      <c r="I54" s="42" t="n">
        <v>101</v>
      </c>
      <c r="J54" s="42" t="n">
        <v>115</v>
      </c>
      <c r="K54" s="42" t="n">
        <v>130</v>
      </c>
      <c r="L54" s="42" t="n">
        <v>115</v>
      </c>
      <c r="M54" s="42" t="n">
        <v>88</v>
      </c>
      <c r="N54" s="42" t="n">
        <v>104</v>
      </c>
      <c r="O54" s="42" t="n">
        <v>140</v>
      </c>
      <c r="P54" s="42" t="n">
        <v>150</v>
      </c>
      <c r="Q54" s="42" t="n">
        <v>141</v>
      </c>
      <c r="R54" s="42" t="n">
        <v>100</v>
      </c>
      <c r="S54" s="42" t="n">
        <v>57</v>
      </c>
      <c r="T54" s="42" t="n">
        <v>25</v>
      </c>
      <c r="U54" s="42" t="n">
        <v>5</v>
      </c>
      <c r="V54" s="42" t="n">
        <v>0</v>
      </c>
      <c r="W54" s="45" t="n">
        <f aca="false">SUM(B54:V54)</f>
        <v>1836</v>
      </c>
    </row>
    <row r="55" customFormat="false" ht="8.4" hidden="false" customHeight="false" outlineLevel="0" collapsed="false">
      <c r="A55" s="41" t="s">
        <v>63</v>
      </c>
      <c r="B55" s="42" t="n">
        <v>90</v>
      </c>
      <c r="C55" s="42" t="n">
        <v>86</v>
      </c>
      <c r="D55" s="42" t="n">
        <v>128</v>
      </c>
      <c r="E55" s="42" t="n">
        <v>133</v>
      </c>
      <c r="F55" s="42" t="n">
        <v>148</v>
      </c>
      <c r="G55" s="42" t="n">
        <v>148</v>
      </c>
      <c r="H55" s="42" t="n">
        <v>143</v>
      </c>
      <c r="I55" s="42" t="n">
        <v>153</v>
      </c>
      <c r="J55" s="42" t="n">
        <v>183</v>
      </c>
      <c r="K55" s="42" t="n">
        <v>222</v>
      </c>
      <c r="L55" s="42" t="n">
        <v>192</v>
      </c>
      <c r="M55" s="42" t="n">
        <v>140</v>
      </c>
      <c r="N55" s="42" t="n">
        <v>185</v>
      </c>
      <c r="O55" s="42" t="n">
        <v>151</v>
      </c>
      <c r="P55" s="42" t="n">
        <v>140</v>
      </c>
      <c r="Q55" s="42" t="n">
        <v>166</v>
      </c>
      <c r="R55" s="42" t="n">
        <v>118</v>
      </c>
      <c r="S55" s="42" t="n">
        <v>78</v>
      </c>
      <c r="T55" s="42" t="n">
        <v>32</v>
      </c>
      <c r="U55" s="42" t="n">
        <v>3</v>
      </c>
      <c r="V55" s="42" t="n">
        <v>1</v>
      </c>
      <c r="W55" s="45" t="n">
        <f aca="false">SUM(B55:V55)</f>
        <v>2640</v>
      </c>
    </row>
    <row r="56" customFormat="false" ht="8.4" hidden="false" customHeight="false" outlineLevel="0" collapsed="false">
      <c r="A56" s="41" t="s">
        <v>64</v>
      </c>
      <c r="B56" s="42" t="n">
        <v>590</v>
      </c>
      <c r="C56" s="42" t="n">
        <v>694</v>
      </c>
      <c r="D56" s="42" t="n">
        <v>777</v>
      </c>
      <c r="E56" s="42" t="n">
        <v>846</v>
      </c>
      <c r="F56" s="42" t="n">
        <v>888</v>
      </c>
      <c r="G56" s="42" t="n">
        <v>923</v>
      </c>
      <c r="H56" s="42" t="n">
        <v>988</v>
      </c>
      <c r="I56" s="42" t="n">
        <v>1170</v>
      </c>
      <c r="J56" s="42" t="n">
        <v>1232</v>
      </c>
      <c r="K56" s="42" t="n">
        <v>1350</v>
      </c>
      <c r="L56" s="42" t="n">
        <v>1143</v>
      </c>
      <c r="M56" s="42" t="n">
        <v>1095</v>
      </c>
      <c r="N56" s="42" t="n">
        <v>968</v>
      </c>
      <c r="O56" s="42" t="n">
        <v>983</v>
      </c>
      <c r="P56" s="42" t="n">
        <v>874</v>
      </c>
      <c r="Q56" s="42" t="n">
        <v>784</v>
      </c>
      <c r="R56" s="42" t="n">
        <v>673</v>
      </c>
      <c r="S56" s="42" t="n">
        <v>425</v>
      </c>
      <c r="T56" s="42" t="n">
        <v>161</v>
      </c>
      <c r="U56" s="42" t="n">
        <v>37</v>
      </c>
      <c r="V56" s="42" t="n">
        <v>10</v>
      </c>
      <c r="W56" s="45" t="n">
        <f aca="false">SUM(B56:V56)</f>
        <v>16611</v>
      </c>
    </row>
    <row r="57" customFormat="false" ht="8.4" hidden="false" customHeight="false" outlineLevel="0" collapsed="false">
      <c r="A57" s="41" t="s">
        <v>65</v>
      </c>
      <c r="B57" s="42" t="n">
        <v>94</v>
      </c>
      <c r="C57" s="42" t="n">
        <v>93</v>
      </c>
      <c r="D57" s="42" t="n">
        <v>121</v>
      </c>
      <c r="E57" s="42" t="n">
        <v>141</v>
      </c>
      <c r="F57" s="42" t="n">
        <v>175</v>
      </c>
      <c r="G57" s="42" t="n">
        <v>153</v>
      </c>
      <c r="H57" s="42" t="n">
        <v>143</v>
      </c>
      <c r="I57" s="42" t="n">
        <v>176</v>
      </c>
      <c r="J57" s="42" t="n">
        <v>164</v>
      </c>
      <c r="K57" s="42" t="n">
        <v>214</v>
      </c>
      <c r="L57" s="42" t="n">
        <v>221</v>
      </c>
      <c r="M57" s="42" t="n">
        <v>207</v>
      </c>
      <c r="N57" s="42" t="n">
        <v>171</v>
      </c>
      <c r="O57" s="42" t="n">
        <v>159</v>
      </c>
      <c r="P57" s="42" t="n">
        <v>163</v>
      </c>
      <c r="Q57" s="42" t="n">
        <v>161</v>
      </c>
      <c r="R57" s="42" t="n">
        <v>184</v>
      </c>
      <c r="S57" s="42" t="n">
        <v>89</v>
      </c>
      <c r="T57" s="42" t="n">
        <v>25</v>
      </c>
      <c r="U57" s="42" t="n">
        <v>13</v>
      </c>
      <c r="V57" s="42" t="n">
        <v>0</v>
      </c>
      <c r="W57" s="45" t="n">
        <f aca="false">SUM(B57:V57)</f>
        <v>2867</v>
      </c>
    </row>
    <row r="58" customFormat="false" ht="8.4" hidden="false" customHeight="false" outlineLevel="0" collapsed="false">
      <c r="A58" s="41" t="s">
        <v>66</v>
      </c>
      <c r="B58" s="42" t="n">
        <v>40</v>
      </c>
      <c r="C58" s="42" t="n">
        <v>52</v>
      </c>
      <c r="D58" s="42" t="n">
        <v>65</v>
      </c>
      <c r="E58" s="42" t="n">
        <v>73</v>
      </c>
      <c r="F58" s="42" t="n">
        <v>70</v>
      </c>
      <c r="G58" s="42" t="n">
        <v>72</v>
      </c>
      <c r="H58" s="42" t="n">
        <v>64</v>
      </c>
      <c r="I58" s="42" t="n">
        <v>79</v>
      </c>
      <c r="J58" s="42" t="n">
        <v>90</v>
      </c>
      <c r="K58" s="42" t="n">
        <v>106</v>
      </c>
      <c r="L58" s="42" t="n">
        <v>78</v>
      </c>
      <c r="M58" s="42" t="n">
        <v>85</v>
      </c>
      <c r="N58" s="42" t="n">
        <v>94</v>
      </c>
      <c r="O58" s="42" t="n">
        <v>84</v>
      </c>
      <c r="P58" s="42" t="n">
        <v>56</v>
      </c>
      <c r="Q58" s="42" t="n">
        <v>66</v>
      </c>
      <c r="R58" s="42" t="n">
        <v>61</v>
      </c>
      <c r="S58" s="42" t="n">
        <v>33</v>
      </c>
      <c r="T58" s="42" t="n">
        <v>10</v>
      </c>
      <c r="U58" s="42" t="n">
        <v>2</v>
      </c>
      <c r="V58" s="42" t="n">
        <v>0</v>
      </c>
      <c r="W58" s="45" t="n">
        <f aca="false">SUM(B58:V58)</f>
        <v>1280</v>
      </c>
    </row>
    <row r="59" customFormat="false" ht="8.4" hidden="false" customHeight="false" outlineLevel="0" collapsed="false">
      <c r="A59" s="41" t="s">
        <v>67</v>
      </c>
      <c r="B59" s="42" t="n">
        <v>156</v>
      </c>
      <c r="C59" s="42" t="n">
        <v>167</v>
      </c>
      <c r="D59" s="42" t="n">
        <v>169</v>
      </c>
      <c r="E59" s="42" t="n">
        <v>199</v>
      </c>
      <c r="F59" s="42" t="n">
        <v>207</v>
      </c>
      <c r="G59" s="42" t="n">
        <v>188</v>
      </c>
      <c r="H59" s="42" t="n">
        <v>258</v>
      </c>
      <c r="I59" s="42" t="n">
        <v>288</v>
      </c>
      <c r="J59" s="42" t="n">
        <v>317</v>
      </c>
      <c r="K59" s="42" t="n">
        <v>345</v>
      </c>
      <c r="L59" s="42" t="n">
        <v>261</v>
      </c>
      <c r="M59" s="42" t="n">
        <v>228</v>
      </c>
      <c r="N59" s="42" t="n">
        <v>266</v>
      </c>
      <c r="O59" s="42" t="n">
        <v>291</v>
      </c>
      <c r="P59" s="42" t="n">
        <v>261</v>
      </c>
      <c r="Q59" s="42" t="n">
        <v>259</v>
      </c>
      <c r="R59" s="42" t="n">
        <v>235</v>
      </c>
      <c r="S59" s="42" t="n">
        <v>152</v>
      </c>
      <c r="T59" s="42" t="n">
        <v>66</v>
      </c>
      <c r="U59" s="42" t="n">
        <v>17</v>
      </c>
      <c r="V59" s="42" t="n">
        <v>3</v>
      </c>
      <c r="W59" s="45" t="n">
        <f aca="false">SUM(B59:V59)</f>
        <v>4333</v>
      </c>
    </row>
    <row r="60" customFormat="false" ht="8.4" hidden="false" customHeight="false" outlineLevel="0" collapsed="false">
      <c r="A60" s="41" t="s">
        <v>68</v>
      </c>
      <c r="B60" s="42" t="n">
        <v>33</v>
      </c>
      <c r="C60" s="42" t="n">
        <v>52</v>
      </c>
      <c r="D60" s="42" t="n">
        <v>41</v>
      </c>
      <c r="E60" s="42" t="n">
        <v>70</v>
      </c>
      <c r="F60" s="42" t="n">
        <v>71</v>
      </c>
      <c r="G60" s="42" t="n">
        <v>68</v>
      </c>
      <c r="H60" s="42" t="n">
        <v>53</v>
      </c>
      <c r="I60" s="42" t="n">
        <v>69</v>
      </c>
      <c r="J60" s="42" t="n">
        <v>87</v>
      </c>
      <c r="K60" s="42" t="n">
        <v>108</v>
      </c>
      <c r="L60" s="42" t="n">
        <v>94</v>
      </c>
      <c r="M60" s="42" t="n">
        <v>69</v>
      </c>
      <c r="N60" s="42" t="n">
        <v>82</v>
      </c>
      <c r="O60" s="42" t="n">
        <v>74</v>
      </c>
      <c r="P60" s="42" t="n">
        <v>78</v>
      </c>
      <c r="Q60" s="42" t="n">
        <v>68</v>
      </c>
      <c r="R60" s="42" t="n">
        <v>60</v>
      </c>
      <c r="S60" s="42" t="n">
        <v>43</v>
      </c>
      <c r="T60" s="42" t="n">
        <v>8</v>
      </c>
      <c r="U60" s="42" t="n">
        <v>3</v>
      </c>
      <c r="V60" s="42" t="n">
        <v>0</v>
      </c>
      <c r="W60" s="45" t="n">
        <f aca="false">SUM(B60:V60)</f>
        <v>1231</v>
      </c>
    </row>
    <row r="61" customFormat="false" ht="8.4" hidden="false" customHeight="false" outlineLevel="0" collapsed="false">
      <c r="A61" s="41" t="s">
        <v>69</v>
      </c>
      <c r="B61" s="42" t="n">
        <v>112</v>
      </c>
      <c r="C61" s="42" t="n">
        <v>119</v>
      </c>
      <c r="D61" s="42" t="n">
        <v>118</v>
      </c>
      <c r="E61" s="42" t="n">
        <v>112</v>
      </c>
      <c r="F61" s="42" t="n">
        <v>147</v>
      </c>
      <c r="G61" s="42" t="n">
        <v>169</v>
      </c>
      <c r="H61" s="42" t="n">
        <v>192</v>
      </c>
      <c r="I61" s="42" t="n">
        <v>223</v>
      </c>
      <c r="J61" s="42" t="n">
        <v>271</v>
      </c>
      <c r="K61" s="42" t="n">
        <v>244</v>
      </c>
      <c r="L61" s="42" t="n">
        <v>201</v>
      </c>
      <c r="M61" s="42" t="n">
        <v>230</v>
      </c>
      <c r="N61" s="42" t="n">
        <v>200</v>
      </c>
      <c r="O61" s="42" t="n">
        <v>187</v>
      </c>
      <c r="P61" s="42" t="n">
        <v>130</v>
      </c>
      <c r="Q61" s="42" t="n">
        <v>126</v>
      </c>
      <c r="R61" s="42" t="n">
        <v>108</v>
      </c>
      <c r="S61" s="42" t="n">
        <v>60</v>
      </c>
      <c r="T61" s="42" t="n">
        <v>24</v>
      </c>
      <c r="U61" s="42" t="n">
        <v>6</v>
      </c>
      <c r="V61" s="42" t="n">
        <v>1</v>
      </c>
      <c r="W61" s="45" t="n">
        <f aca="false">SUM(B61:V61)</f>
        <v>2980</v>
      </c>
    </row>
    <row r="62" customFormat="false" ht="8.4" hidden="false" customHeight="false" outlineLevel="0" collapsed="false">
      <c r="A62" s="41" t="s">
        <v>70</v>
      </c>
      <c r="B62" s="42" t="n">
        <v>25</v>
      </c>
      <c r="C62" s="42" t="n">
        <v>23</v>
      </c>
      <c r="D62" s="42" t="n">
        <v>28</v>
      </c>
      <c r="E62" s="42" t="n">
        <v>35</v>
      </c>
      <c r="F62" s="42" t="n">
        <v>38</v>
      </c>
      <c r="G62" s="42" t="n">
        <v>34</v>
      </c>
      <c r="H62" s="42" t="n">
        <v>56</v>
      </c>
      <c r="I62" s="42" t="n">
        <v>54</v>
      </c>
      <c r="J62" s="42" t="n">
        <v>65</v>
      </c>
      <c r="K62" s="42" t="n">
        <v>53</v>
      </c>
      <c r="L62" s="42" t="n">
        <v>48</v>
      </c>
      <c r="M62" s="42" t="n">
        <v>46</v>
      </c>
      <c r="N62" s="42" t="n">
        <v>62</v>
      </c>
      <c r="O62" s="42" t="n">
        <v>47</v>
      </c>
      <c r="P62" s="42" t="n">
        <v>50</v>
      </c>
      <c r="Q62" s="42" t="n">
        <v>55</v>
      </c>
      <c r="R62" s="42" t="n">
        <v>36</v>
      </c>
      <c r="S62" s="42" t="n">
        <v>21</v>
      </c>
      <c r="T62" s="42" t="n">
        <v>6</v>
      </c>
      <c r="U62" s="42" t="n">
        <v>1</v>
      </c>
      <c r="V62" s="42" t="n">
        <v>0</v>
      </c>
      <c r="W62" s="45" t="n">
        <f aca="false">SUM(B62:V62)</f>
        <v>783</v>
      </c>
    </row>
    <row r="63" customFormat="false" ht="8.4" hidden="false" customHeight="false" outlineLevel="0" collapsed="false">
      <c r="A63" s="41" t="s">
        <v>71</v>
      </c>
      <c r="B63" s="42" t="n">
        <v>162</v>
      </c>
      <c r="C63" s="42" t="n">
        <v>195</v>
      </c>
      <c r="D63" s="42" t="n">
        <v>213</v>
      </c>
      <c r="E63" s="42" t="n">
        <v>226</v>
      </c>
      <c r="F63" s="42" t="n">
        <v>264</v>
      </c>
      <c r="G63" s="42" t="n">
        <v>242</v>
      </c>
      <c r="H63" s="42" t="n">
        <v>303</v>
      </c>
      <c r="I63" s="42" t="n">
        <v>310</v>
      </c>
      <c r="J63" s="42" t="n">
        <v>339</v>
      </c>
      <c r="K63" s="42" t="n">
        <v>383</v>
      </c>
      <c r="L63" s="42" t="n">
        <v>347</v>
      </c>
      <c r="M63" s="42" t="n">
        <v>307</v>
      </c>
      <c r="N63" s="42" t="n">
        <v>303</v>
      </c>
      <c r="O63" s="42" t="n">
        <v>290</v>
      </c>
      <c r="P63" s="42" t="n">
        <v>278</v>
      </c>
      <c r="Q63" s="42" t="n">
        <v>255</v>
      </c>
      <c r="R63" s="42" t="n">
        <v>242</v>
      </c>
      <c r="S63" s="42" t="n">
        <v>123</v>
      </c>
      <c r="T63" s="42" t="n">
        <v>51</v>
      </c>
      <c r="U63" s="42" t="n">
        <v>19</v>
      </c>
      <c r="V63" s="42" t="n">
        <v>5</v>
      </c>
      <c r="W63" s="45" t="n">
        <f aca="false">SUM(B63:V63)</f>
        <v>4857</v>
      </c>
    </row>
    <row r="64" customFormat="false" ht="8.4" hidden="false" customHeight="false" outlineLevel="0" collapsed="false">
      <c r="A64" s="41" t="s">
        <v>72</v>
      </c>
      <c r="B64" s="42" t="n">
        <v>31</v>
      </c>
      <c r="C64" s="42" t="n">
        <v>39</v>
      </c>
      <c r="D64" s="42" t="n">
        <v>38</v>
      </c>
      <c r="E64" s="42" t="n">
        <v>45</v>
      </c>
      <c r="F64" s="42" t="n">
        <v>51</v>
      </c>
      <c r="G64" s="42" t="n">
        <v>43</v>
      </c>
      <c r="H64" s="42" t="n">
        <v>50</v>
      </c>
      <c r="I64" s="42" t="n">
        <v>61</v>
      </c>
      <c r="J64" s="42" t="n">
        <v>56</v>
      </c>
      <c r="K64" s="42" t="n">
        <v>77</v>
      </c>
      <c r="L64" s="42" t="n">
        <v>62</v>
      </c>
      <c r="M64" s="42" t="n">
        <v>62</v>
      </c>
      <c r="N64" s="42" t="n">
        <v>61</v>
      </c>
      <c r="O64" s="42" t="n">
        <v>60</v>
      </c>
      <c r="P64" s="42" t="n">
        <v>51</v>
      </c>
      <c r="Q64" s="42" t="n">
        <v>52</v>
      </c>
      <c r="R64" s="42" t="n">
        <v>35</v>
      </c>
      <c r="S64" s="42" t="n">
        <v>25</v>
      </c>
      <c r="T64" s="42" t="n">
        <v>9</v>
      </c>
      <c r="U64" s="42" t="n">
        <v>2</v>
      </c>
      <c r="V64" s="42" t="n">
        <v>1</v>
      </c>
      <c r="W64" s="45" t="n">
        <f aca="false">SUM(B64:V64)</f>
        <v>911</v>
      </c>
    </row>
    <row r="65" customFormat="false" ht="8.4" hidden="false" customHeight="false" outlineLevel="0" collapsed="false">
      <c r="A65" s="41" t="s">
        <v>73</v>
      </c>
      <c r="B65" s="42" t="n">
        <v>99</v>
      </c>
      <c r="C65" s="42" t="n">
        <v>129</v>
      </c>
      <c r="D65" s="42" t="n">
        <v>159</v>
      </c>
      <c r="E65" s="42" t="n">
        <v>156</v>
      </c>
      <c r="F65" s="42" t="n">
        <v>190</v>
      </c>
      <c r="G65" s="42" t="n">
        <v>181</v>
      </c>
      <c r="H65" s="42" t="n">
        <v>176</v>
      </c>
      <c r="I65" s="42" t="n">
        <v>210</v>
      </c>
      <c r="J65" s="42" t="n">
        <v>204</v>
      </c>
      <c r="K65" s="42" t="n">
        <v>240</v>
      </c>
      <c r="L65" s="42" t="n">
        <v>225</v>
      </c>
      <c r="M65" s="42" t="n">
        <v>221</v>
      </c>
      <c r="N65" s="42" t="n">
        <v>209</v>
      </c>
      <c r="O65" s="42" t="n">
        <v>197</v>
      </c>
      <c r="P65" s="42" t="n">
        <v>153</v>
      </c>
      <c r="Q65" s="42" t="n">
        <v>154</v>
      </c>
      <c r="R65" s="42" t="n">
        <v>171</v>
      </c>
      <c r="S65" s="42" t="n">
        <v>81</v>
      </c>
      <c r="T65" s="42" t="n">
        <v>36</v>
      </c>
      <c r="U65" s="42" t="n">
        <v>3</v>
      </c>
      <c r="V65" s="42" t="n">
        <v>1</v>
      </c>
      <c r="W65" s="45" t="n">
        <f aca="false">SUM(B65:V65)</f>
        <v>3195</v>
      </c>
    </row>
    <row r="66" customFormat="false" ht="8.4" hidden="false" customHeight="false" outlineLevel="0" collapsed="false">
      <c r="A66" s="41" t="s">
        <v>74</v>
      </c>
      <c r="B66" s="42" t="n">
        <v>105</v>
      </c>
      <c r="C66" s="42" t="n">
        <v>96</v>
      </c>
      <c r="D66" s="42" t="n">
        <v>126</v>
      </c>
      <c r="E66" s="42" t="n">
        <v>126</v>
      </c>
      <c r="F66" s="42" t="n">
        <v>127</v>
      </c>
      <c r="G66" s="42" t="n">
        <v>151</v>
      </c>
      <c r="H66" s="42" t="n">
        <v>177</v>
      </c>
      <c r="I66" s="42" t="n">
        <v>179</v>
      </c>
      <c r="J66" s="42" t="n">
        <v>200</v>
      </c>
      <c r="K66" s="42" t="n">
        <v>212</v>
      </c>
      <c r="L66" s="42" t="n">
        <v>175</v>
      </c>
      <c r="M66" s="42" t="n">
        <v>196</v>
      </c>
      <c r="N66" s="42" t="n">
        <v>186</v>
      </c>
      <c r="O66" s="42" t="n">
        <v>187</v>
      </c>
      <c r="P66" s="42" t="n">
        <v>208</v>
      </c>
      <c r="Q66" s="42" t="n">
        <v>188</v>
      </c>
      <c r="R66" s="42" t="n">
        <v>158</v>
      </c>
      <c r="S66" s="42" t="n">
        <v>83</v>
      </c>
      <c r="T66" s="42" t="n">
        <v>41</v>
      </c>
      <c r="U66" s="42" t="n">
        <v>4</v>
      </c>
      <c r="V66" s="42" t="n">
        <v>1</v>
      </c>
      <c r="W66" s="45" t="n">
        <f aca="false">SUM(B66:V66)</f>
        <v>2926</v>
      </c>
    </row>
    <row r="67" customFormat="false" ht="8.4" hidden="false" customHeight="false" outlineLevel="0" collapsed="false">
      <c r="A67" s="41" t="s">
        <v>75</v>
      </c>
      <c r="B67" s="42" t="n">
        <v>249</v>
      </c>
      <c r="C67" s="42" t="n">
        <v>304</v>
      </c>
      <c r="D67" s="42" t="n">
        <v>305</v>
      </c>
      <c r="E67" s="42" t="n">
        <v>300</v>
      </c>
      <c r="F67" s="42" t="n">
        <v>308</v>
      </c>
      <c r="G67" s="42" t="n">
        <v>319</v>
      </c>
      <c r="H67" s="42" t="n">
        <v>350</v>
      </c>
      <c r="I67" s="42" t="n">
        <v>446</v>
      </c>
      <c r="J67" s="42" t="n">
        <v>424</v>
      </c>
      <c r="K67" s="42" t="n">
        <v>421</v>
      </c>
      <c r="L67" s="42" t="n">
        <v>372</v>
      </c>
      <c r="M67" s="42" t="n">
        <v>337</v>
      </c>
      <c r="N67" s="42" t="n">
        <v>294</v>
      </c>
      <c r="O67" s="42" t="n">
        <v>312</v>
      </c>
      <c r="P67" s="42" t="n">
        <v>279</v>
      </c>
      <c r="Q67" s="42" t="n">
        <v>216</v>
      </c>
      <c r="R67" s="42" t="n">
        <v>208</v>
      </c>
      <c r="S67" s="42" t="n">
        <v>111</v>
      </c>
      <c r="T67" s="42" t="n">
        <v>45</v>
      </c>
      <c r="U67" s="42" t="n">
        <v>13</v>
      </c>
      <c r="V67" s="42" t="n">
        <v>1</v>
      </c>
      <c r="W67" s="45" t="n">
        <f aca="false">SUM(B67:V67)</f>
        <v>5614</v>
      </c>
    </row>
    <row r="68" customFormat="false" ht="8.4" hidden="false" customHeight="false" outlineLevel="0" collapsed="false">
      <c r="A68" s="41" t="s">
        <v>76</v>
      </c>
      <c r="B68" s="42" t="n">
        <v>217</v>
      </c>
      <c r="C68" s="42" t="n">
        <v>262</v>
      </c>
      <c r="D68" s="42" t="n">
        <v>317</v>
      </c>
      <c r="E68" s="42" t="n">
        <v>285</v>
      </c>
      <c r="F68" s="42" t="n">
        <v>254</v>
      </c>
      <c r="G68" s="42" t="n">
        <v>264</v>
      </c>
      <c r="H68" s="42" t="n">
        <v>319</v>
      </c>
      <c r="I68" s="42" t="n">
        <v>394</v>
      </c>
      <c r="J68" s="42" t="n">
        <v>395</v>
      </c>
      <c r="K68" s="42" t="n">
        <v>354</v>
      </c>
      <c r="L68" s="42" t="n">
        <v>316</v>
      </c>
      <c r="M68" s="42" t="n">
        <v>292</v>
      </c>
      <c r="N68" s="42" t="n">
        <v>325</v>
      </c>
      <c r="O68" s="42" t="n">
        <v>273</v>
      </c>
      <c r="P68" s="42" t="n">
        <v>282</v>
      </c>
      <c r="Q68" s="42" t="n">
        <v>211</v>
      </c>
      <c r="R68" s="42" t="n">
        <v>214</v>
      </c>
      <c r="S68" s="42" t="n">
        <v>116</v>
      </c>
      <c r="T68" s="42" t="n">
        <v>45</v>
      </c>
      <c r="U68" s="42" t="n">
        <v>9</v>
      </c>
      <c r="V68" s="42" t="n">
        <v>1</v>
      </c>
      <c r="W68" s="45" t="n">
        <f aca="false">SUM(B68:V68)</f>
        <v>5145</v>
      </c>
    </row>
    <row r="69" customFormat="false" ht="8.4" hidden="false" customHeight="false" outlineLevel="0" collapsed="false">
      <c r="A69" s="41" t="s">
        <v>77</v>
      </c>
      <c r="B69" s="42" t="n">
        <v>145</v>
      </c>
      <c r="C69" s="42" t="n">
        <v>194</v>
      </c>
      <c r="D69" s="42" t="n">
        <v>189</v>
      </c>
      <c r="E69" s="42" t="n">
        <v>209</v>
      </c>
      <c r="F69" s="42" t="n">
        <v>262</v>
      </c>
      <c r="G69" s="42" t="n">
        <v>245</v>
      </c>
      <c r="H69" s="42" t="n">
        <v>262</v>
      </c>
      <c r="I69" s="42" t="n">
        <v>314</v>
      </c>
      <c r="J69" s="42" t="n">
        <v>314</v>
      </c>
      <c r="K69" s="42" t="n">
        <v>334</v>
      </c>
      <c r="L69" s="42" t="n">
        <v>283</v>
      </c>
      <c r="M69" s="42" t="n">
        <v>315</v>
      </c>
      <c r="N69" s="42" t="n">
        <v>323</v>
      </c>
      <c r="O69" s="42" t="n">
        <v>276</v>
      </c>
      <c r="P69" s="42" t="n">
        <v>231</v>
      </c>
      <c r="Q69" s="42" t="n">
        <v>204</v>
      </c>
      <c r="R69" s="42" t="n">
        <v>188</v>
      </c>
      <c r="S69" s="42" t="n">
        <v>114</v>
      </c>
      <c r="T69" s="42" t="n">
        <v>27</v>
      </c>
      <c r="U69" s="42" t="n">
        <v>7</v>
      </c>
      <c r="V69" s="42" t="n">
        <v>1</v>
      </c>
      <c r="W69" s="45" t="n">
        <f aca="false">SUM(B69:V69)</f>
        <v>4437</v>
      </c>
    </row>
    <row r="70" customFormat="false" ht="8.4" hidden="false" customHeight="false" outlineLevel="0" collapsed="false">
      <c r="A70" s="41" t="s">
        <v>78</v>
      </c>
      <c r="B70" s="42" t="n">
        <v>68</v>
      </c>
      <c r="C70" s="42" t="n">
        <v>85</v>
      </c>
      <c r="D70" s="42" t="n">
        <v>99</v>
      </c>
      <c r="E70" s="42" t="n">
        <v>122</v>
      </c>
      <c r="F70" s="42" t="n">
        <v>129</v>
      </c>
      <c r="G70" s="42" t="n">
        <v>124</v>
      </c>
      <c r="H70" s="42" t="n">
        <v>123</v>
      </c>
      <c r="I70" s="42" t="n">
        <v>150</v>
      </c>
      <c r="J70" s="42" t="n">
        <v>151</v>
      </c>
      <c r="K70" s="42" t="n">
        <v>185</v>
      </c>
      <c r="L70" s="42" t="n">
        <v>155</v>
      </c>
      <c r="M70" s="42" t="n">
        <v>157</v>
      </c>
      <c r="N70" s="42" t="n">
        <v>199</v>
      </c>
      <c r="O70" s="42" t="n">
        <v>191</v>
      </c>
      <c r="P70" s="42" t="n">
        <v>153</v>
      </c>
      <c r="Q70" s="42" t="n">
        <v>147</v>
      </c>
      <c r="R70" s="42" t="n">
        <v>125</v>
      </c>
      <c r="S70" s="42" t="n">
        <v>81</v>
      </c>
      <c r="T70" s="42" t="n">
        <v>23</v>
      </c>
      <c r="U70" s="42" t="n">
        <v>6</v>
      </c>
      <c r="V70" s="42" t="n">
        <v>2</v>
      </c>
      <c r="W70" s="45" t="n">
        <f aca="false">SUM(B70:V70)</f>
        <v>2475</v>
      </c>
    </row>
    <row r="71" customFormat="false" ht="8.4" hidden="false" customHeight="false" outlineLevel="0" collapsed="false">
      <c r="A71" s="41" t="s">
        <v>79</v>
      </c>
      <c r="B71" s="42" t="n">
        <v>29</v>
      </c>
      <c r="C71" s="42" t="n">
        <v>41</v>
      </c>
      <c r="D71" s="42" t="n">
        <v>22</v>
      </c>
      <c r="E71" s="42" t="n">
        <v>36</v>
      </c>
      <c r="F71" s="42" t="n">
        <v>36</v>
      </c>
      <c r="G71" s="42" t="n">
        <v>46</v>
      </c>
      <c r="H71" s="42" t="n">
        <v>63</v>
      </c>
      <c r="I71" s="42" t="n">
        <v>54</v>
      </c>
      <c r="J71" s="42" t="n">
        <v>43</v>
      </c>
      <c r="K71" s="42" t="n">
        <v>58</v>
      </c>
      <c r="L71" s="42" t="n">
        <v>46</v>
      </c>
      <c r="M71" s="42" t="n">
        <v>62</v>
      </c>
      <c r="N71" s="42" t="n">
        <v>55</v>
      </c>
      <c r="O71" s="42" t="n">
        <v>45</v>
      </c>
      <c r="P71" s="42" t="n">
        <v>44</v>
      </c>
      <c r="Q71" s="42" t="n">
        <v>31</v>
      </c>
      <c r="R71" s="42" t="n">
        <v>24</v>
      </c>
      <c r="S71" s="42" t="n">
        <v>23</v>
      </c>
      <c r="T71" s="42" t="n">
        <v>10</v>
      </c>
      <c r="U71" s="42" t="n">
        <v>5</v>
      </c>
      <c r="V71" s="42" t="n">
        <v>1</v>
      </c>
      <c r="W71" s="45" t="n">
        <f aca="false">SUM(B71:V71)</f>
        <v>774</v>
      </c>
    </row>
    <row r="72" customFormat="false" ht="8.4" hidden="false" customHeight="false" outlineLevel="0" collapsed="false">
      <c r="A72" s="41" t="s">
        <v>80</v>
      </c>
      <c r="B72" s="42" t="n">
        <v>229</v>
      </c>
      <c r="C72" s="42" t="n">
        <v>219</v>
      </c>
      <c r="D72" s="42" t="n">
        <v>182</v>
      </c>
      <c r="E72" s="42" t="n">
        <v>192</v>
      </c>
      <c r="F72" s="42" t="n">
        <v>203</v>
      </c>
      <c r="G72" s="42" t="n">
        <v>216</v>
      </c>
      <c r="H72" s="42" t="n">
        <v>288</v>
      </c>
      <c r="I72" s="42" t="n">
        <v>363</v>
      </c>
      <c r="J72" s="42" t="n">
        <v>359</v>
      </c>
      <c r="K72" s="42" t="n">
        <v>376</v>
      </c>
      <c r="L72" s="42" t="n">
        <v>271</v>
      </c>
      <c r="M72" s="42" t="n">
        <v>238</v>
      </c>
      <c r="N72" s="42" t="n">
        <v>263</v>
      </c>
      <c r="O72" s="42" t="n">
        <v>238</v>
      </c>
      <c r="P72" s="42" t="n">
        <v>218</v>
      </c>
      <c r="Q72" s="42" t="n">
        <v>167</v>
      </c>
      <c r="R72" s="42" t="n">
        <v>166</v>
      </c>
      <c r="S72" s="42" t="n">
        <v>108</v>
      </c>
      <c r="T72" s="42" t="n">
        <v>48</v>
      </c>
      <c r="U72" s="42" t="n">
        <v>12</v>
      </c>
      <c r="V72" s="42" t="n">
        <v>0</v>
      </c>
      <c r="W72" s="45" t="n">
        <f aca="false">SUM(B72:V72)</f>
        <v>4356</v>
      </c>
    </row>
    <row r="73" customFormat="false" ht="8.4" hidden="false" customHeight="false" outlineLevel="0" collapsed="false">
      <c r="A73" s="41" t="s">
        <v>81</v>
      </c>
      <c r="B73" s="42" t="n">
        <v>135</v>
      </c>
      <c r="C73" s="42" t="n">
        <v>118</v>
      </c>
      <c r="D73" s="42" t="n">
        <v>120</v>
      </c>
      <c r="E73" s="42" t="n">
        <v>137</v>
      </c>
      <c r="F73" s="42" t="n">
        <v>169</v>
      </c>
      <c r="G73" s="42" t="n">
        <v>166</v>
      </c>
      <c r="H73" s="42" t="n">
        <v>204</v>
      </c>
      <c r="I73" s="42" t="n">
        <v>216</v>
      </c>
      <c r="J73" s="42" t="n">
        <v>234</v>
      </c>
      <c r="K73" s="42" t="n">
        <v>217</v>
      </c>
      <c r="L73" s="42" t="n">
        <v>237</v>
      </c>
      <c r="M73" s="42" t="n">
        <v>226</v>
      </c>
      <c r="N73" s="42" t="n">
        <v>202</v>
      </c>
      <c r="O73" s="42" t="n">
        <v>163</v>
      </c>
      <c r="P73" s="42" t="n">
        <v>165</v>
      </c>
      <c r="Q73" s="42" t="n">
        <v>140</v>
      </c>
      <c r="R73" s="42" t="n">
        <v>123</v>
      </c>
      <c r="S73" s="42" t="n">
        <v>82</v>
      </c>
      <c r="T73" s="42" t="n">
        <v>28</v>
      </c>
      <c r="U73" s="42" t="n">
        <v>5</v>
      </c>
      <c r="V73" s="42" t="n">
        <v>2</v>
      </c>
      <c r="W73" s="45" t="n">
        <f aca="false">SUM(B73:V73)</f>
        <v>3089</v>
      </c>
    </row>
    <row r="74" customFormat="false" ht="8.4" hidden="false" customHeight="false" outlineLevel="0" collapsed="false">
      <c r="A74" s="41" t="s">
        <v>82</v>
      </c>
      <c r="B74" s="42" t="n">
        <v>106</v>
      </c>
      <c r="C74" s="42" t="n">
        <v>97</v>
      </c>
      <c r="D74" s="42" t="n">
        <v>125</v>
      </c>
      <c r="E74" s="42" t="n">
        <v>140</v>
      </c>
      <c r="F74" s="42" t="n">
        <v>174</v>
      </c>
      <c r="G74" s="42" t="n">
        <v>162</v>
      </c>
      <c r="H74" s="42" t="n">
        <v>181</v>
      </c>
      <c r="I74" s="42" t="n">
        <v>212</v>
      </c>
      <c r="J74" s="42" t="n">
        <v>206</v>
      </c>
      <c r="K74" s="42" t="n">
        <v>240</v>
      </c>
      <c r="L74" s="42" t="n">
        <v>195</v>
      </c>
      <c r="M74" s="42" t="n">
        <v>185</v>
      </c>
      <c r="N74" s="42" t="n">
        <v>193</v>
      </c>
      <c r="O74" s="42" t="n">
        <v>205</v>
      </c>
      <c r="P74" s="42" t="n">
        <v>202</v>
      </c>
      <c r="Q74" s="42" t="n">
        <v>170</v>
      </c>
      <c r="R74" s="42" t="n">
        <v>171</v>
      </c>
      <c r="S74" s="42" t="n">
        <v>98</v>
      </c>
      <c r="T74" s="42" t="n">
        <v>38</v>
      </c>
      <c r="U74" s="42" t="n">
        <v>10</v>
      </c>
      <c r="V74" s="42" t="n">
        <v>1</v>
      </c>
      <c r="W74" s="45" t="n">
        <f aca="false">SUM(B74:V74)</f>
        <v>3111</v>
      </c>
    </row>
    <row r="75" customFormat="false" ht="8.4" hidden="false" customHeight="false" outlineLevel="0" collapsed="false">
      <c r="A75" s="41" t="s">
        <v>83</v>
      </c>
      <c r="B75" s="42" t="n">
        <v>72</v>
      </c>
      <c r="C75" s="42" t="n">
        <v>59</v>
      </c>
      <c r="D75" s="42" t="n">
        <v>83</v>
      </c>
      <c r="E75" s="42" t="n">
        <v>75</v>
      </c>
      <c r="F75" s="42" t="n">
        <v>94</v>
      </c>
      <c r="G75" s="42" t="n">
        <v>92</v>
      </c>
      <c r="H75" s="42" t="n">
        <v>136</v>
      </c>
      <c r="I75" s="42" t="n">
        <v>133</v>
      </c>
      <c r="J75" s="42" t="n">
        <v>121</v>
      </c>
      <c r="K75" s="42" t="n">
        <v>130</v>
      </c>
      <c r="L75" s="42" t="n">
        <v>126</v>
      </c>
      <c r="M75" s="42" t="n">
        <v>141</v>
      </c>
      <c r="N75" s="42" t="n">
        <v>130</v>
      </c>
      <c r="O75" s="42" t="n">
        <v>128</v>
      </c>
      <c r="P75" s="42" t="n">
        <v>118</v>
      </c>
      <c r="Q75" s="42" t="n">
        <v>95</v>
      </c>
      <c r="R75" s="42" t="n">
        <v>89</v>
      </c>
      <c r="S75" s="42" t="n">
        <v>69</v>
      </c>
      <c r="T75" s="42" t="n">
        <v>17</v>
      </c>
      <c r="U75" s="42" t="n">
        <v>4</v>
      </c>
      <c r="V75" s="42" t="n">
        <v>1</v>
      </c>
      <c r="W75" s="45" t="n">
        <f aca="false">SUM(B75:V75)</f>
        <v>1913</v>
      </c>
    </row>
    <row r="76" customFormat="false" ht="8.4" hidden="false" customHeight="false" outlineLevel="0" collapsed="false">
      <c r="A76" s="41" t="s">
        <v>84</v>
      </c>
      <c r="B76" s="42" t="n">
        <v>60</v>
      </c>
      <c r="C76" s="42" t="n">
        <v>71</v>
      </c>
      <c r="D76" s="42" t="n">
        <v>66</v>
      </c>
      <c r="E76" s="42" t="n">
        <v>76</v>
      </c>
      <c r="F76" s="42" t="n">
        <v>79</v>
      </c>
      <c r="G76" s="42" t="n">
        <v>71</v>
      </c>
      <c r="H76" s="42" t="n">
        <v>87</v>
      </c>
      <c r="I76" s="42" t="n">
        <v>129</v>
      </c>
      <c r="J76" s="42" t="n">
        <v>113</v>
      </c>
      <c r="K76" s="42" t="n">
        <v>109</v>
      </c>
      <c r="L76" s="42" t="n">
        <v>108</v>
      </c>
      <c r="M76" s="42" t="n">
        <v>111</v>
      </c>
      <c r="N76" s="42" t="n">
        <v>109</v>
      </c>
      <c r="O76" s="42" t="n">
        <v>101</v>
      </c>
      <c r="P76" s="42" t="n">
        <v>99</v>
      </c>
      <c r="Q76" s="42" t="n">
        <v>82</v>
      </c>
      <c r="R76" s="42" t="n">
        <v>90</v>
      </c>
      <c r="S76" s="42" t="n">
        <v>48</v>
      </c>
      <c r="T76" s="42" t="n">
        <v>19</v>
      </c>
      <c r="U76" s="42" t="n">
        <v>4</v>
      </c>
      <c r="V76" s="42" t="n">
        <v>0</v>
      </c>
      <c r="W76" s="45" t="n">
        <f aca="false">SUM(B76:V76)</f>
        <v>1632</v>
      </c>
    </row>
    <row r="77" customFormat="false" ht="8.4" hidden="false" customHeight="false" outlineLevel="0" collapsed="false">
      <c r="A77" s="41" t="s">
        <v>85</v>
      </c>
      <c r="B77" s="42" t="n">
        <v>146</v>
      </c>
      <c r="C77" s="42" t="n">
        <v>168</v>
      </c>
      <c r="D77" s="42" t="n">
        <v>161</v>
      </c>
      <c r="E77" s="42" t="n">
        <v>180</v>
      </c>
      <c r="F77" s="42" t="n">
        <v>206</v>
      </c>
      <c r="G77" s="42" t="n">
        <v>215</v>
      </c>
      <c r="H77" s="42" t="n">
        <v>235</v>
      </c>
      <c r="I77" s="42" t="n">
        <v>247</v>
      </c>
      <c r="J77" s="42" t="n">
        <v>270</v>
      </c>
      <c r="K77" s="42" t="n">
        <v>304</v>
      </c>
      <c r="L77" s="42" t="n">
        <v>268</v>
      </c>
      <c r="M77" s="42" t="n">
        <v>224</v>
      </c>
      <c r="N77" s="42" t="n">
        <v>241</v>
      </c>
      <c r="O77" s="42" t="n">
        <v>168</v>
      </c>
      <c r="P77" s="42" t="n">
        <v>166</v>
      </c>
      <c r="Q77" s="42" t="n">
        <v>167</v>
      </c>
      <c r="R77" s="42" t="n">
        <v>127</v>
      </c>
      <c r="S77" s="42" t="n">
        <v>78</v>
      </c>
      <c r="T77" s="42" t="n">
        <v>28</v>
      </c>
      <c r="U77" s="42" t="n">
        <v>5</v>
      </c>
      <c r="V77" s="42" t="n">
        <v>1</v>
      </c>
      <c r="W77" s="45" t="n">
        <f aca="false">SUM(B77:V77)</f>
        <v>3605</v>
      </c>
    </row>
    <row r="78" customFormat="false" ht="8.4" hidden="false" customHeight="false" outlineLevel="0" collapsed="false">
      <c r="A78" s="41" t="s">
        <v>86</v>
      </c>
      <c r="B78" s="42" t="n">
        <v>21</v>
      </c>
      <c r="C78" s="42" t="n">
        <v>52</v>
      </c>
      <c r="D78" s="42" t="n">
        <v>55</v>
      </c>
      <c r="E78" s="42" t="n">
        <v>58</v>
      </c>
      <c r="F78" s="42" t="n">
        <v>58</v>
      </c>
      <c r="G78" s="42" t="n">
        <v>56</v>
      </c>
      <c r="H78" s="42" t="n">
        <v>61</v>
      </c>
      <c r="I78" s="42" t="n">
        <v>69</v>
      </c>
      <c r="J78" s="42" t="n">
        <v>74</v>
      </c>
      <c r="K78" s="42" t="n">
        <v>72</v>
      </c>
      <c r="L78" s="42" t="n">
        <v>67</v>
      </c>
      <c r="M78" s="42" t="n">
        <v>64</v>
      </c>
      <c r="N78" s="42" t="n">
        <v>50</v>
      </c>
      <c r="O78" s="42" t="n">
        <v>55</v>
      </c>
      <c r="P78" s="42" t="n">
        <v>60</v>
      </c>
      <c r="Q78" s="42" t="n">
        <v>61</v>
      </c>
      <c r="R78" s="42" t="n">
        <v>49</v>
      </c>
      <c r="S78" s="42" t="n">
        <v>21</v>
      </c>
      <c r="T78" s="42" t="n">
        <v>5</v>
      </c>
      <c r="U78" s="42" t="n">
        <v>0</v>
      </c>
      <c r="V78" s="42" t="n">
        <v>0</v>
      </c>
      <c r="W78" s="45" t="n">
        <f aca="false">SUM(B78:V78)</f>
        <v>1008</v>
      </c>
    </row>
    <row r="79" customFormat="false" ht="8.4" hidden="false" customHeight="false" outlineLevel="0" collapsed="false">
      <c r="A79" s="41" t="s">
        <v>87</v>
      </c>
      <c r="B79" s="42" t="n">
        <v>78</v>
      </c>
      <c r="C79" s="42" t="n">
        <v>77</v>
      </c>
      <c r="D79" s="42" t="n">
        <v>77</v>
      </c>
      <c r="E79" s="42" t="n">
        <v>92</v>
      </c>
      <c r="F79" s="42" t="n">
        <v>110</v>
      </c>
      <c r="G79" s="42" t="n">
        <v>99</v>
      </c>
      <c r="H79" s="42" t="n">
        <v>144</v>
      </c>
      <c r="I79" s="42" t="n">
        <v>145</v>
      </c>
      <c r="J79" s="42" t="n">
        <v>135</v>
      </c>
      <c r="K79" s="42" t="n">
        <v>161</v>
      </c>
      <c r="L79" s="42" t="n">
        <v>134</v>
      </c>
      <c r="M79" s="42" t="n">
        <v>124</v>
      </c>
      <c r="N79" s="42" t="n">
        <v>145</v>
      </c>
      <c r="O79" s="42" t="n">
        <v>127</v>
      </c>
      <c r="P79" s="42" t="n">
        <v>121</v>
      </c>
      <c r="Q79" s="42" t="n">
        <v>122</v>
      </c>
      <c r="R79" s="42" t="n">
        <v>89</v>
      </c>
      <c r="S79" s="42" t="n">
        <v>58</v>
      </c>
      <c r="T79" s="42" t="n">
        <v>19</v>
      </c>
      <c r="U79" s="42" t="n">
        <v>10</v>
      </c>
      <c r="V79" s="42" t="n">
        <v>1</v>
      </c>
      <c r="W79" s="45" t="n">
        <f aca="false">SUM(B79:V79)</f>
        <v>2068</v>
      </c>
    </row>
    <row r="80" customFormat="false" ht="8.4" hidden="false" customHeight="false" outlineLevel="0" collapsed="false">
      <c r="A80" s="41" t="s">
        <v>88</v>
      </c>
      <c r="B80" s="42" t="n">
        <v>95</v>
      </c>
      <c r="C80" s="42" t="n">
        <v>109</v>
      </c>
      <c r="D80" s="42" t="n">
        <v>140</v>
      </c>
      <c r="E80" s="42" t="n">
        <v>144</v>
      </c>
      <c r="F80" s="42" t="n">
        <v>169</v>
      </c>
      <c r="G80" s="42" t="n">
        <v>151</v>
      </c>
      <c r="H80" s="42" t="n">
        <v>179</v>
      </c>
      <c r="I80" s="42" t="n">
        <v>180</v>
      </c>
      <c r="J80" s="42" t="n">
        <v>208</v>
      </c>
      <c r="K80" s="42" t="n">
        <v>226</v>
      </c>
      <c r="L80" s="42" t="n">
        <v>212</v>
      </c>
      <c r="M80" s="42" t="n">
        <v>163</v>
      </c>
      <c r="N80" s="42" t="n">
        <v>193</v>
      </c>
      <c r="O80" s="42" t="n">
        <v>162</v>
      </c>
      <c r="P80" s="42" t="n">
        <v>159</v>
      </c>
      <c r="Q80" s="42" t="n">
        <v>151</v>
      </c>
      <c r="R80" s="42" t="n">
        <v>136</v>
      </c>
      <c r="S80" s="42" t="n">
        <v>75</v>
      </c>
      <c r="T80" s="42" t="n">
        <v>20</v>
      </c>
      <c r="U80" s="42" t="n">
        <v>7</v>
      </c>
      <c r="V80" s="42" t="n">
        <v>1</v>
      </c>
      <c r="W80" s="45" t="n">
        <f aca="false">SUM(B80:V80)</f>
        <v>2880</v>
      </c>
    </row>
    <row r="81" customFormat="false" ht="8.4" hidden="false" customHeight="false" outlineLevel="0" collapsed="false">
      <c r="A81" s="41" t="s">
        <v>89</v>
      </c>
      <c r="B81" s="42" t="n">
        <v>75</v>
      </c>
      <c r="C81" s="42" t="n">
        <v>102</v>
      </c>
      <c r="D81" s="42" t="n">
        <v>114</v>
      </c>
      <c r="E81" s="42" t="n">
        <v>138</v>
      </c>
      <c r="F81" s="42" t="n">
        <v>150</v>
      </c>
      <c r="G81" s="42" t="n">
        <v>171</v>
      </c>
      <c r="H81" s="42" t="n">
        <v>157</v>
      </c>
      <c r="I81" s="42" t="n">
        <v>167</v>
      </c>
      <c r="J81" s="42" t="n">
        <v>150</v>
      </c>
      <c r="K81" s="42" t="n">
        <v>179</v>
      </c>
      <c r="L81" s="42" t="n">
        <v>209</v>
      </c>
      <c r="M81" s="42" t="n">
        <v>170</v>
      </c>
      <c r="N81" s="42" t="n">
        <v>178</v>
      </c>
      <c r="O81" s="42" t="n">
        <v>131</v>
      </c>
      <c r="P81" s="42" t="n">
        <v>122</v>
      </c>
      <c r="Q81" s="42" t="n">
        <v>107</v>
      </c>
      <c r="R81" s="42" t="n">
        <v>93</v>
      </c>
      <c r="S81" s="42" t="n">
        <v>71</v>
      </c>
      <c r="T81" s="42" t="n">
        <v>27</v>
      </c>
      <c r="U81" s="42" t="n">
        <v>4</v>
      </c>
      <c r="V81" s="42" t="n">
        <v>0</v>
      </c>
      <c r="W81" s="45" t="n">
        <f aca="false">SUM(B81:V81)</f>
        <v>2515</v>
      </c>
    </row>
    <row r="82" customFormat="false" ht="8.4" hidden="false" customHeight="false" outlineLevel="0" collapsed="false">
      <c r="A82" s="41" t="s">
        <v>90</v>
      </c>
      <c r="B82" s="42" t="n">
        <v>75</v>
      </c>
      <c r="C82" s="42" t="n">
        <v>79</v>
      </c>
      <c r="D82" s="42" t="n">
        <v>94</v>
      </c>
      <c r="E82" s="42" t="n">
        <v>106</v>
      </c>
      <c r="F82" s="42" t="n">
        <v>128</v>
      </c>
      <c r="G82" s="42" t="n">
        <v>98</v>
      </c>
      <c r="H82" s="42" t="n">
        <v>106</v>
      </c>
      <c r="I82" s="42" t="n">
        <v>122</v>
      </c>
      <c r="J82" s="42" t="n">
        <v>124</v>
      </c>
      <c r="K82" s="42" t="n">
        <v>165</v>
      </c>
      <c r="L82" s="42" t="n">
        <v>144</v>
      </c>
      <c r="M82" s="42" t="n">
        <v>133</v>
      </c>
      <c r="N82" s="42" t="n">
        <v>125</v>
      </c>
      <c r="O82" s="42" t="n">
        <v>102</v>
      </c>
      <c r="P82" s="42" t="n">
        <v>112</v>
      </c>
      <c r="Q82" s="42" t="n">
        <v>107</v>
      </c>
      <c r="R82" s="42" t="n">
        <v>97</v>
      </c>
      <c r="S82" s="42" t="n">
        <v>50</v>
      </c>
      <c r="T82" s="42" t="n">
        <v>16</v>
      </c>
      <c r="U82" s="42" t="n">
        <v>4</v>
      </c>
      <c r="V82" s="42" t="n">
        <v>1</v>
      </c>
      <c r="W82" s="45" t="n">
        <f aca="false">SUM(B82:V82)</f>
        <v>1988</v>
      </c>
    </row>
    <row r="83" customFormat="false" ht="8.4" hidden="false" customHeight="false" outlineLevel="0" collapsed="false">
      <c r="A83" s="41" t="s">
        <v>91</v>
      </c>
      <c r="B83" s="42" t="n">
        <v>225</v>
      </c>
      <c r="C83" s="42" t="n">
        <v>270</v>
      </c>
      <c r="D83" s="42" t="n">
        <v>321</v>
      </c>
      <c r="E83" s="42" t="n">
        <v>340</v>
      </c>
      <c r="F83" s="42" t="n">
        <v>406</v>
      </c>
      <c r="G83" s="42" t="n">
        <v>408</v>
      </c>
      <c r="H83" s="42" t="n">
        <v>459</v>
      </c>
      <c r="I83" s="42" t="n">
        <v>519</v>
      </c>
      <c r="J83" s="42" t="n">
        <v>506</v>
      </c>
      <c r="K83" s="42" t="n">
        <v>614</v>
      </c>
      <c r="L83" s="42" t="n">
        <v>528</v>
      </c>
      <c r="M83" s="42" t="n">
        <v>528</v>
      </c>
      <c r="N83" s="42" t="n">
        <v>526</v>
      </c>
      <c r="O83" s="42" t="n">
        <v>499</v>
      </c>
      <c r="P83" s="42" t="n">
        <v>445</v>
      </c>
      <c r="Q83" s="42" t="n">
        <v>379</v>
      </c>
      <c r="R83" s="42" t="n">
        <v>316</v>
      </c>
      <c r="S83" s="42" t="n">
        <v>205</v>
      </c>
      <c r="T83" s="42" t="n">
        <v>87</v>
      </c>
      <c r="U83" s="42" t="n">
        <v>15</v>
      </c>
      <c r="V83" s="42" t="n">
        <v>5</v>
      </c>
      <c r="W83" s="45" t="n">
        <f aca="false">SUM(B83:V83)</f>
        <v>7601</v>
      </c>
    </row>
    <row r="84" customFormat="false" ht="8.4" hidden="false" customHeight="false" outlineLevel="0" collapsed="false">
      <c r="A84" s="41" t="s">
        <v>92</v>
      </c>
      <c r="B84" s="42" t="n">
        <v>33</v>
      </c>
      <c r="C84" s="42" t="n">
        <v>41</v>
      </c>
      <c r="D84" s="42" t="n">
        <v>42</v>
      </c>
      <c r="E84" s="42" t="n">
        <v>48</v>
      </c>
      <c r="F84" s="42" t="n">
        <v>75</v>
      </c>
      <c r="G84" s="42" t="n">
        <v>86</v>
      </c>
      <c r="H84" s="42" t="n">
        <v>81</v>
      </c>
      <c r="I84" s="42" t="n">
        <v>80</v>
      </c>
      <c r="J84" s="42" t="n">
        <v>67</v>
      </c>
      <c r="K84" s="42" t="n">
        <v>76</v>
      </c>
      <c r="L84" s="42" t="n">
        <v>108</v>
      </c>
      <c r="M84" s="42" t="n">
        <v>101</v>
      </c>
      <c r="N84" s="42" t="n">
        <v>95</v>
      </c>
      <c r="O84" s="42" t="n">
        <v>76</v>
      </c>
      <c r="P84" s="42" t="n">
        <v>80</v>
      </c>
      <c r="Q84" s="42" t="n">
        <v>73</v>
      </c>
      <c r="R84" s="42" t="n">
        <v>59</v>
      </c>
      <c r="S84" s="42" t="n">
        <v>53</v>
      </c>
      <c r="T84" s="42" t="n">
        <v>17</v>
      </c>
      <c r="U84" s="42" t="n">
        <v>2</v>
      </c>
      <c r="V84" s="42" t="n">
        <v>1</v>
      </c>
      <c r="W84" s="45" t="n">
        <f aca="false">SUM(B84:V84)</f>
        <v>1294</v>
      </c>
    </row>
    <row r="85" customFormat="false" ht="8.4" hidden="false" customHeight="false" outlineLevel="0" collapsed="false">
      <c r="A85" s="41" t="s">
        <v>93</v>
      </c>
      <c r="B85" s="42" t="n">
        <v>110</v>
      </c>
      <c r="C85" s="42" t="n">
        <v>106</v>
      </c>
      <c r="D85" s="42" t="n">
        <v>100</v>
      </c>
      <c r="E85" s="42" t="n">
        <v>132</v>
      </c>
      <c r="F85" s="42" t="n">
        <v>118</v>
      </c>
      <c r="G85" s="42" t="n">
        <v>144</v>
      </c>
      <c r="H85" s="42" t="n">
        <v>155</v>
      </c>
      <c r="I85" s="42" t="n">
        <v>170</v>
      </c>
      <c r="J85" s="42" t="n">
        <v>144</v>
      </c>
      <c r="K85" s="42" t="n">
        <v>173</v>
      </c>
      <c r="L85" s="42" t="n">
        <v>140</v>
      </c>
      <c r="M85" s="42" t="n">
        <v>146</v>
      </c>
      <c r="N85" s="42" t="n">
        <v>145</v>
      </c>
      <c r="O85" s="42" t="n">
        <v>117</v>
      </c>
      <c r="P85" s="42" t="n">
        <v>119</v>
      </c>
      <c r="Q85" s="42" t="n">
        <v>111</v>
      </c>
      <c r="R85" s="42" t="n">
        <v>90</v>
      </c>
      <c r="S85" s="42" t="n">
        <v>35</v>
      </c>
      <c r="T85" s="42" t="n">
        <v>21</v>
      </c>
      <c r="U85" s="42" t="n">
        <v>1</v>
      </c>
      <c r="V85" s="42" t="n">
        <v>1</v>
      </c>
      <c r="W85" s="45" t="n">
        <f aca="false">SUM(B85:V85)</f>
        <v>2278</v>
      </c>
    </row>
    <row r="86" customFormat="false" ht="8.4" hidden="false" customHeight="false" outlineLevel="0" collapsed="false">
      <c r="A86" s="41" t="s">
        <v>94</v>
      </c>
      <c r="B86" s="42" t="n">
        <v>30</v>
      </c>
      <c r="C86" s="42" t="n">
        <v>28</v>
      </c>
      <c r="D86" s="42" t="n">
        <v>33</v>
      </c>
      <c r="E86" s="42" t="n">
        <v>48</v>
      </c>
      <c r="F86" s="42" t="n">
        <v>54</v>
      </c>
      <c r="G86" s="42" t="n">
        <v>50</v>
      </c>
      <c r="H86" s="42" t="n">
        <v>48</v>
      </c>
      <c r="I86" s="42" t="n">
        <v>55</v>
      </c>
      <c r="J86" s="42" t="n">
        <v>68</v>
      </c>
      <c r="K86" s="42" t="n">
        <v>64</v>
      </c>
      <c r="L86" s="42" t="n">
        <v>60</v>
      </c>
      <c r="M86" s="42" t="n">
        <v>52</v>
      </c>
      <c r="N86" s="42" t="n">
        <v>74</v>
      </c>
      <c r="O86" s="42" t="n">
        <v>42</v>
      </c>
      <c r="P86" s="42" t="n">
        <v>54</v>
      </c>
      <c r="Q86" s="42" t="n">
        <v>65</v>
      </c>
      <c r="R86" s="42" t="n">
        <v>35</v>
      </c>
      <c r="S86" s="42" t="n">
        <v>27</v>
      </c>
      <c r="T86" s="42" t="n">
        <v>9</v>
      </c>
      <c r="U86" s="42" t="n">
        <v>0</v>
      </c>
      <c r="V86" s="42" t="n">
        <v>0</v>
      </c>
      <c r="W86" s="45" t="n">
        <f aca="false">SUM(B86:V86)</f>
        <v>896</v>
      </c>
    </row>
    <row r="87" customFormat="false" ht="8.4" hidden="false" customHeight="false" outlineLevel="0" collapsed="false">
      <c r="A87" s="41" t="s">
        <v>95</v>
      </c>
      <c r="B87" s="42" t="n">
        <v>392</v>
      </c>
      <c r="C87" s="42" t="n">
        <v>418</v>
      </c>
      <c r="D87" s="42" t="n">
        <v>366</v>
      </c>
      <c r="E87" s="42" t="n">
        <v>349</v>
      </c>
      <c r="F87" s="42" t="n">
        <v>403</v>
      </c>
      <c r="G87" s="42" t="n">
        <v>459</v>
      </c>
      <c r="H87" s="42" t="n">
        <v>583</v>
      </c>
      <c r="I87" s="42" t="n">
        <v>744</v>
      </c>
      <c r="J87" s="42" t="n">
        <v>702</v>
      </c>
      <c r="K87" s="42" t="n">
        <v>628</v>
      </c>
      <c r="L87" s="42" t="n">
        <v>504</v>
      </c>
      <c r="M87" s="42" t="n">
        <v>446</v>
      </c>
      <c r="N87" s="42" t="n">
        <v>408</v>
      </c>
      <c r="O87" s="42" t="n">
        <v>340</v>
      </c>
      <c r="P87" s="42" t="n">
        <v>290</v>
      </c>
      <c r="Q87" s="42" t="n">
        <v>236</v>
      </c>
      <c r="R87" s="42" t="n">
        <v>213</v>
      </c>
      <c r="S87" s="42" t="n">
        <v>124</v>
      </c>
      <c r="T87" s="42" t="n">
        <v>52</v>
      </c>
      <c r="U87" s="42" t="n">
        <v>14</v>
      </c>
      <c r="V87" s="42" t="n">
        <v>2</v>
      </c>
      <c r="W87" s="45" t="n">
        <f aca="false">SUM(B87:V87)</f>
        <v>7673</v>
      </c>
    </row>
    <row r="88" customFormat="false" ht="8.4" hidden="false" customHeight="false" outlineLevel="0" collapsed="false">
      <c r="A88" s="41" t="s">
        <v>96</v>
      </c>
      <c r="B88" s="42" t="n">
        <v>335</v>
      </c>
      <c r="C88" s="42" t="n">
        <v>362</v>
      </c>
      <c r="D88" s="42" t="n">
        <v>372</v>
      </c>
      <c r="E88" s="42" t="n">
        <v>381</v>
      </c>
      <c r="F88" s="42" t="n">
        <v>459</v>
      </c>
      <c r="G88" s="42" t="n">
        <v>405</v>
      </c>
      <c r="H88" s="42" t="n">
        <v>423</v>
      </c>
      <c r="I88" s="42" t="n">
        <v>480</v>
      </c>
      <c r="J88" s="42" t="n">
        <v>450</v>
      </c>
      <c r="K88" s="42" t="n">
        <v>542</v>
      </c>
      <c r="L88" s="42" t="n">
        <v>433</v>
      </c>
      <c r="M88" s="42" t="n">
        <v>382</v>
      </c>
      <c r="N88" s="42" t="n">
        <v>325</v>
      </c>
      <c r="O88" s="42" t="n">
        <v>282</v>
      </c>
      <c r="P88" s="42" t="n">
        <v>306</v>
      </c>
      <c r="Q88" s="42" t="n">
        <v>244</v>
      </c>
      <c r="R88" s="42" t="n">
        <v>188</v>
      </c>
      <c r="S88" s="42" t="n">
        <v>95</v>
      </c>
      <c r="T88" s="42" t="n">
        <v>35</v>
      </c>
      <c r="U88" s="42" t="n">
        <v>4</v>
      </c>
      <c r="V88" s="42" t="n">
        <v>2</v>
      </c>
      <c r="W88" s="45" t="n">
        <f aca="false">SUM(B88:V88)</f>
        <v>6505</v>
      </c>
    </row>
    <row r="89" customFormat="false" ht="8.4" hidden="false" customHeight="false" outlineLevel="0" collapsed="false">
      <c r="A89" s="41" t="s">
        <v>97</v>
      </c>
      <c r="B89" s="42" t="n">
        <v>243</v>
      </c>
      <c r="C89" s="42" t="n">
        <v>286</v>
      </c>
      <c r="D89" s="42" t="n">
        <v>329</v>
      </c>
      <c r="E89" s="42" t="n">
        <v>338</v>
      </c>
      <c r="F89" s="42" t="n">
        <v>336</v>
      </c>
      <c r="G89" s="42" t="n">
        <v>316</v>
      </c>
      <c r="H89" s="42" t="n">
        <v>375</v>
      </c>
      <c r="I89" s="42" t="n">
        <v>485</v>
      </c>
      <c r="J89" s="42" t="n">
        <v>505</v>
      </c>
      <c r="K89" s="42" t="n">
        <v>463</v>
      </c>
      <c r="L89" s="42" t="n">
        <v>410</v>
      </c>
      <c r="M89" s="42" t="n">
        <v>367</v>
      </c>
      <c r="N89" s="42" t="n">
        <v>447</v>
      </c>
      <c r="O89" s="42" t="n">
        <v>383</v>
      </c>
      <c r="P89" s="42" t="n">
        <v>355</v>
      </c>
      <c r="Q89" s="42" t="n">
        <v>281</v>
      </c>
      <c r="R89" s="42" t="n">
        <v>263</v>
      </c>
      <c r="S89" s="42" t="n">
        <v>160</v>
      </c>
      <c r="T89" s="42" t="n">
        <v>76</v>
      </c>
      <c r="U89" s="42" t="n">
        <v>16</v>
      </c>
      <c r="V89" s="42" t="n">
        <v>1</v>
      </c>
      <c r="W89" s="45" t="n">
        <f aca="false">SUM(B89:V89)</f>
        <v>6435</v>
      </c>
    </row>
    <row r="90" customFormat="false" ht="8.4" hidden="false" customHeight="false" outlineLevel="0" collapsed="false">
      <c r="A90" s="41" t="s">
        <v>98</v>
      </c>
      <c r="B90" s="42" t="n">
        <v>66</v>
      </c>
      <c r="C90" s="42" t="n">
        <v>62</v>
      </c>
      <c r="D90" s="42" t="n">
        <v>77</v>
      </c>
      <c r="E90" s="42" t="n">
        <v>75</v>
      </c>
      <c r="F90" s="42" t="n">
        <v>115</v>
      </c>
      <c r="G90" s="42" t="n">
        <v>100</v>
      </c>
      <c r="H90" s="42" t="n">
        <v>90</v>
      </c>
      <c r="I90" s="42" t="n">
        <v>97</v>
      </c>
      <c r="J90" s="42" t="n">
        <v>104</v>
      </c>
      <c r="K90" s="42" t="n">
        <v>121</v>
      </c>
      <c r="L90" s="42" t="n">
        <v>94</v>
      </c>
      <c r="M90" s="42" t="n">
        <v>101</v>
      </c>
      <c r="N90" s="42" t="n">
        <v>75</v>
      </c>
      <c r="O90" s="42" t="n">
        <v>71</v>
      </c>
      <c r="P90" s="42" t="n">
        <v>63</v>
      </c>
      <c r="Q90" s="42" t="n">
        <v>64</v>
      </c>
      <c r="R90" s="42" t="n">
        <v>42</v>
      </c>
      <c r="S90" s="42" t="n">
        <v>31</v>
      </c>
      <c r="T90" s="42" t="n">
        <v>10</v>
      </c>
      <c r="U90" s="42" t="n">
        <v>5</v>
      </c>
      <c r="V90" s="42" t="n">
        <v>2</v>
      </c>
      <c r="W90" s="45" t="n">
        <f aca="false">SUM(B90:V90)</f>
        <v>1465</v>
      </c>
    </row>
    <row r="91" customFormat="false" ht="8.4" hidden="false" customHeight="false" outlineLevel="0" collapsed="false">
      <c r="A91" s="41" t="s">
        <v>99</v>
      </c>
      <c r="B91" s="42" t="n">
        <v>312</v>
      </c>
      <c r="C91" s="42" t="n">
        <v>332</v>
      </c>
      <c r="D91" s="42" t="n">
        <v>346</v>
      </c>
      <c r="E91" s="42" t="n">
        <v>373</v>
      </c>
      <c r="F91" s="42" t="n">
        <v>441</v>
      </c>
      <c r="G91" s="42" t="n">
        <v>436</v>
      </c>
      <c r="H91" s="42" t="n">
        <v>482</v>
      </c>
      <c r="I91" s="42" t="n">
        <v>591</v>
      </c>
      <c r="J91" s="42" t="n">
        <v>549</v>
      </c>
      <c r="K91" s="42" t="n">
        <v>565</v>
      </c>
      <c r="L91" s="42" t="n">
        <v>513</v>
      </c>
      <c r="M91" s="42" t="n">
        <v>519</v>
      </c>
      <c r="N91" s="42" t="n">
        <v>487</v>
      </c>
      <c r="O91" s="42" t="n">
        <v>419</v>
      </c>
      <c r="P91" s="42" t="n">
        <v>364</v>
      </c>
      <c r="Q91" s="42" t="n">
        <v>349</v>
      </c>
      <c r="R91" s="42" t="n">
        <v>240</v>
      </c>
      <c r="S91" s="42" t="n">
        <v>162</v>
      </c>
      <c r="T91" s="42" t="n">
        <v>68</v>
      </c>
      <c r="U91" s="42" t="n">
        <v>13</v>
      </c>
      <c r="V91" s="42" t="n">
        <v>10</v>
      </c>
      <c r="W91" s="45" t="n">
        <f aca="false">SUM(B91:V91)</f>
        <v>7571</v>
      </c>
    </row>
    <row r="92" customFormat="false" ht="8.4" hidden="false" customHeight="false" outlineLevel="0" collapsed="false">
      <c r="A92" s="41" t="s">
        <v>100</v>
      </c>
      <c r="B92" s="42" t="n">
        <v>330</v>
      </c>
      <c r="C92" s="42" t="n">
        <v>412</v>
      </c>
      <c r="D92" s="42" t="n">
        <v>498</v>
      </c>
      <c r="E92" s="42" t="n">
        <v>517</v>
      </c>
      <c r="F92" s="42" t="n">
        <v>544</v>
      </c>
      <c r="G92" s="42" t="n">
        <v>521</v>
      </c>
      <c r="H92" s="42" t="n">
        <v>567</v>
      </c>
      <c r="I92" s="42" t="n">
        <v>613</v>
      </c>
      <c r="J92" s="42" t="n">
        <v>704</v>
      </c>
      <c r="K92" s="42" t="n">
        <v>725</v>
      </c>
      <c r="L92" s="42" t="n">
        <v>616</v>
      </c>
      <c r="M92" s="42" t="n">
        <v>592</v>
      </c>
      <c r="N92" s="42" t="n">
        <v>540</v>
      </c>
      <c r="O92" s="42" t="n">
        <v>476</v>
      </c>
      <c r="P92" s="42" t="n">
        <v>462</v>
      </c>
      <c r="Q92" s="42" t="n">
        <v>409</v>
      </c>
      <c r="R92" s="42" t="n">
        <v>344</v>
      </c>
      <c r="S92" s="42" t="n">
        <v>207</v>
      </c>
      <c r="T92" s="42" t="n">
        <v>77</v>
      </c>
      <c r="U92" s="42" t="n">
        <v>9</v>
      </c>
      <c r="V92" s="42" t="n">
        <v>2</v>
      </c>
      <c r="W92" s="45" t="n">
        <f aca="false">SUM(B92:V92)</f>
        <v>9165</v>
      </c>
    </row>
    <row r="93" customFormat="false" ht="8.4" hidden="false" customHeight="false" outlineLevel="0" collapsed="false">
      <c r="A93" s="41" t="s">
        <v>101</v>
      </c>
      <c r="B93" s="42" t="n">
        <v>96</v>
      </c>
      <c r="C93" s="42" t="n">
        <v>117</v>
      </c>
      <c r="D93" s="42" t="n">
        <v>119</v>
      </c>
      <c r="E93" s="42" t="n">
        <v>132</v>
      </c>
      <c r="F93" s="42" t="n">
        <v>131</v>
      </c>
      <c r="G93" s="42" t="n">
        <v>154</v>
      </c>
      <c r="H93" s="42" t="n">
        <v>171</v>
      </c>
      <c r="I93" s="42" t="n">
        <v>186</v>
      </c>
      <c r="J93" s="42" t="n">
        <v>189</v>
      </c>
      <c r="K93" s="42" t="n">
        <v>216</v>
      </c>
      <c r="L93" s="42" t="n">
        <v>179</v>
      </c>
      <c r="M93" s="42" t="n">
        <v>167</v>
      </c>
      <c r="N93" s="42" t="n">
        <v>168</v>
      </c>
      <c r="O93" s="42" t="n">
        <v>163</v>
      </c>
      <c r="P93" s="42" t="n">
        <v>173</v>
      </c>
      <c r="Q93" s="42" t="n">
        <v>136</v>
      </c>
      <c r="R93" s="42" t="n">
        <v>146</v>
      </c>
      <c r="S93" s="42" t="n">
        <v>60</v>
      </c>
      <c r="T93" s="42" t="n">
        <v>44</v>
      </c>
      <c r="U93" s="42" t="n">
        <v>6</v>
      </c>
      <c r="V93" s="42" t="n">
        <v>3</v>
      </c>
      <c r="W93" s="45" t="n">
        <f aca="false">SUM(B93:V93)</f>
        <v>2756</v>
      </c>
    </row>
    <row r="94" customFormat="false" ht="8.4" hidden="false" customHeight="false" outlineLevel="0" collapsed="false">
      <c r="A94" s="41" t="s">
        <v>102</v>
      </c>
      <c r="B94" s="42" t="n">
        <v>245</v>
      </c>
      <c r="C94" s="42" t="n">
        <v>290</v>
      </c>
      <c r="D94" s="42" t="n">
        <v>287</v>
      </c>
      <c r="E94" s="42" t="n">
        <v>305</v>
      </c>
      <c r="F94" s="42" t="n">
        <v>365</v>
      </c>
      <c r="G94" s="42" t="n">
        <v>392</v>
      </c>
      <c r="H94" s="42" t="n">
        <v>407</v>
      </c>
      <c r="I94" s="42" t="n">
        <v>451</v>
      </c>
      <c r="J94" s="42" t="n">
        <v>424</v>
      </c>
      <c r="K94" s="42" t="n">
        <v>464</v>
      </c>
      <c r="L94" s="42" t="n">
        <v>442</v>
      </c>
      <c r="M94" s="42" t="n">
        <v>428</v>
      </c>
      <c r="N94" s="42" t="n">
        <v>383</v>
      </c>
      <c r="O94" s="42" t="n">
        <v>359</v>
      </c>
      <c r="P94" s="42" t="n">
        <v>309</v>
      </c>
      <c r="Q94" s="42" t="n">
        <v>294</v>
      </c>
      <c r="R94" s="42" t="n">
        <v>226</v>
      </c>
      <c r="S94" s="42" t="n">
        <v>118</v>
      </c>
      <c r="T94" s="42" t="n">
        <v>41</v>
      </c>
      <c r="U94" s="42" t="n">
        <v>11</v>
      </c>
      <c r="V94" s="42" t="n">
        <v>0</v>
      </c>
      <c r="W94" s="45" t="n">
        <f aca="false">SUM(B94:V94)</f>
        <v>6241</v>
      </c>
    </row>
    <row r="95" customFormat="false" ht="8.4" hidden="false" customHeight="false" outlineLevel="0" collapsed="false">
      <c r="A95" s="41" t="s">
        <v>103</v>
      </c>
      <c r="B95" s="42" t="n">
        <v>85</v>
      </c>
      <c r="C95" s="42" t="n">
        <v>89</v>
      </c>
      <c r="D95" s="42" t="n">
        <v>97</v>
      </c>
      <c r="E95" s="42" t="n">
        <v>107</v>
      </c>
      <c r="F95" s="42" t="n">
        <v>128</v>
      </c>
      <c r="G95" s="42" t="n">
        <v>135</v>
      </c>
      <c r="H95" s="42" t="n">
        <v>148</v>
      </c>
      <c r="I95" s="42" t="n">
        <v>172</v>
      </c>
      <c r="J95" s="42" t="n">
        <v>170</v>
      </c>
      <c r="K95" s="42" t="n">
        <v>185</v>
      </c>
      <c r="L95" s="42" t="n">
        <v>154</v>
      </c>
      <c r="M95" s="42" t="n">
        <v>169</v>
      </c>
      <c r="N95" s="42" t="n">
        <v>155</v>
      </c>
      <c r="O95" s="42" t="n">
        <v>127</v>
      </c>
      <c r="P95" s="42" t="n">
        <v>133</v>
      </c>
      <c r="Q95" s="42" t="n">
        <v>124</v>
      </c>
      <c r="R95" s="42" t="n">
        <v>99</v>
      </c>
      <c r="S95" s="42" t="n">
        <v>61</v>
      </c>
      <c r="T95" s="42" t="n">
        <v>30</v>
      </c>
      <c r="U95" s="42" t="n">
        <v>4</v>
      </c>
      <c r="V95" s="42" t="n">
        <v>1</v>
      </c>
      <c r="W95" s="45" t="n">
        <f aca="false">SUM(B95:V95)</f>
        <v>2373</v>
      </c>
    </row>
    <row r="96" customFormat="false" ht="8.4" hidden="false" customHeight="false" outlineLevel="0" collapsed="false">
      <c r="A96" s="41" t="s">
        <v>104</v>
      </c>
      <c r="B96" s="42" t="n">
        <v>319</v>
      </c>
      <c r="C96" s="42" t="n">
        <v>387</v>
      </c>
      <c r="D96" s="42" t="n">
        <v>394</v>
      </c>
      <c r="E96" s="42" t="n">
        <v>406</v>
      </c>
      <c r="F96" s="42" t="n">
        <v>464</v>
      </c>
      <c r="G96" s="42" t="n">
        <v>410</v>
      </c>
      <c r="H96" s="42" t="n">
        <v>510</v>
      </c>
      <c r="I96" s="42" t="n">
        <v>555</v>
      </c>
      <c r="J96" s="42" t="n">
        <v>521</v>
      </c>
      <c r="K96" s="42" t="n">
        <v>566</v>
      </c>
      <c r="L96" s="42" t="n">
        <v>484</v>
      </c>
      <c r="M96" s="42" t="n">
        <v>491</v>
      </c>
      <c r="N96" s="42" t="n">
        <v>417</v>
      </c>
      <c r="O96" s="42" t="n">
        <v>356</v>
      </c>
      <c r="P96" s="42" t="n">
        <v>359</v>
      </c>
      <c r="Q96" s="42" t="n">
        <v>315</v>
      </c>
      <c r="R96" s="42" t="n">
        <v>265</v>
      </c>
      <c r="S96" s="42" t="n">
        <v>199</v>
      </c>
      <c r="T96" s="42" t="n">
        <v>60</v>
      </c>
      <c r="U96" s="42" t="n">
        <v>14</v>
      </c>
      <c r="V96" s="42" t="n">
        <v>1</v>
      </c>
      <c r="W96" s="45" t="n">
        <f aca="false">SUM(B96:V96)</f>
        <v>7493</v>
      </c>
    </row>
    <row r="97" customFormat="false" ht="8.4" hidden="false" customHeight="false" outlineLevel="0" collapsed="false">
      <c r="A97" s="41" t="s">
        <v>105</v>
      </c>
      <c r="B97" s="42" t="n">
        <v>143</v>
      </c>
      <c r="C97" s="42" t="n">
        <v>133</v>
      </c>
      <c r="D97" s="42" t="n">
        <v>162</v>
      </c>
      <c r="E97" s="42" t="n">
        <v>162</v>
      </c>
      <c r="F97" s="42" t="n">
        <v>187</v>
      </c>
      <c r="G97" s="42" t="n">
        <v>246</v>
      </c>
      <c r="H97" s="42" t="n">
        <v>204</v>
      </c>
      <c r="I97" s="42" t="n">
        <v>263</v>
      </c>
      <c r="J97" s="42" t="n">
        <v>278</v>
      </c>
      <c r="K97" s="42" t="n">
        <v>251</v>
      </c>
      <c r="L97" s="42" t="n">
        <v>282</v>
      </c>
      <c r="M97" s="42" t="n">
        <v>287</v>
      </c>
      <c r="N97" s="42" t="n">
        <v>266</v>
      </c>
      <c r="O97" s="42" t="n">
        <v>211</v>
      </c>
      <c r="P97" s="42" t="n">
        <v>216</v>
      </c>
      <c r="Q97" s="42" t="n">
        <v>182</v>
      </c>
      <c r="R97" s="42" t="n">
        <v>160</v>
      </c>
      <c r="S97" s="42" t="n">
        <v>104</v>
      </c>
      <c r="T97" s="42" t="n">
        <v>37</v>
      </c>
      <c r="U97" s="42" t="n">
        <v>10</v>
      </c>
      <c r="V97" s="42" t="n">
        <v>1</v>
      </c>
      <c r="W97" s="45" t="n">
        <f aca="false">SUM(B97:V97)</f>
        <v>3785</v>
      </c>
    </row>
    <row r="98" customFormat="false" ht="8.4" hidden="false" customHeight="false" outlineLevel="0" collapsed="false">
      <c r="A98" s="41" t="s">
        <v>106</v>
      </c>
      <c r="B98" s="42" t="n">
        <v>32</v>
      </c>
      <c r="C98" s="42" t="n">
        <v>37</v>
      </c>
      <c r="D98" s="42" t="n">
        <v>43</v>
      </c>
      <c r="E98" s="42" t="n">
        <v>50</v>
      </c>
      <c r="F98" s="42" t="n">
        <v>58</v>
      </c>
      <c r="G98" s="42" t="n">
        <v>80</v>
      </c>
      <c r="H98" s="42" t="n">
        <v>57</v>
      </c>
      <c r="I98" s="42" t="n">
        <v>67</v>
      </c>
      <c r="J98" s="42" t="n">
        <v>86</v>
      </c>
      <c r="K98" s="42" t="n">
        <v>79</v>
      </c>
      <c r="L98" s="42" t="n">
        <v>83</v>
      </c>
      <c r="M98" s="42" t="n">
        <v>60</v>
      </c>
      <c r="N98" s="42" t="n">
        <v>74</v>
      </c>
      <c r="O98" s="42" t="n">
        <v>80</v>
      </c>
      <c r="P98" s="42" t="n">
        <v>61</v>
      </c>
      <c r="Q98" s="42" t="n">
        <v>54</v>
      </c>
      <c r="R98" s="42" t="n">
        <v>43</v>
      </c>
      <c r="S98" s="42" t="n">
        <v>36</v>
      </c>
      <c r="T98" s="42" t="n">
        <v>7</v>
      </c>
      <c r="U98" s="42" t="n">
        <v>2</v>
      </c>
      <c r="V98" s="42" t="n">
        <v>0</v>
      </c>
      <c r="W98" s="45" t="n">
        <f aca="false">SUM(B98:V98)</f>
        <v>1089</v>
      </c>
    </row>
    <row r="99" customFormat="false" ht="8.4" hidden="false" customHeight="false" outlineLevel="0" collapsed="false">
      <c r="A99" s="41" t="s">
        <v>107</v>
      </c>
      <c r="B99" s="42" t="n">
        <v>22</v>
      </c>
      <c r="C99" s="42" t="n">
        <v>37</v>
      </c>
      <c r="D99" s="42" t="n">
        <v>47</v>
      </c>
      <c r="E99" s="42" t="n">
        <v>51</v>
      </c>
      <c r="F99" s="42" t="n">
        <v>61</v>
      </c>
      <c r="G99" s="42" t="n">
        <v>61</v>
      </c>
      <c r="H99" s="42" t="n">
        <v>62</v>
      </c>
      <c r="I99" s="42" t="n">
        <v>50</v>
      </c>
      <c r="J99" s="42" t="n">
        <v>69</v>
      </c>
      <c r="K99" s="42" t="n">
        <v>70</v>
      </c>
      <c r="L99" s="42" t="n">
        <v>95</v>
      </c>
      <c r="M99" s="42" t="n">
        <v>81</v>
      </c>
      <c r="N99" s="42" t="n">
        <v>73</v>
      </c>
      <c r="O99" s="42" t="n">
        <v>62</v>
      </c>
      <c r="P99" s="42" t="n">
        <v>58</v>
      </c>
      <c r="Q99" s="42" t="n">
        <v>58</v>
      </c>
      <c r="R99" s="42" t="n">
        <v>47</v>
      </c>
      <c r="S99" s="42" t="n">
        <v>43</v>
      </c>
      <c r="T99" s="42" t="n">
        <v>14</v>
      </c>
      <c r="U99" s="42" t="n">
        <v>5</v>
      </c>
      <c r="V99" s="42" t="n">
        <v>1</v>
      </c>
      <c r="W99" s="45" t="n">
        <f aca="false">SUM(B99:V99)</f>
        <v>1067</v>
      </c>
    </row>
    <row r="100" customFormat="false" ht="8.4" hidden="false" customHeight="false" outlineLevel="0" collapsed="false">
      <c r="A100" s="41" t="s">
        <v>108</v>
      </c>
      <c r="B100" s="42" t="n">
        <v>27</v>
      </c>
      <c r="C100" s="42" t="n">
        <v>39</v>
      </c>
      <c r="D100" s="42" t="n">
        <v>66</v>
      </c>
      <c r="E100" s="42" t="n">
        <v>62</v>
      </c>
      <c r="F100" s="42" t="n">
        <v>79</v>
      </c>
      <c r="G100" s="42" t="n">
        <v>59</v>
      </c>
      <c r="H100" s="42" t="n">
        <v>61</v>
      </c>
      <c r="I100" s="42" t="n">
        <v>71</v>
      </c>
      <c r="J100" s="42" t="n">
        <v>93</v>
      </c>
      <c r="K100" s="42" t="n">
        <v>140</v>
      </c>
      <c r="L100" s="42" t="n">
        <v>94</v>
      </c>
      <c r="M100" s="42" t="n">
        <v>94</v>
      </c>
      <c r="N100" s="42" t="n">
        <v>74</v>
      </c>
      <c r="O100" s="42" t="n">
        <v>87</v>
      </c>
      <c r="P100" s="42" t="n">
        <v>73</v>
      </c>
      <c r="Q100" s="42" t="n">
        <v>72</v>
      </c>
      <c r="R100" s="42" t="n">
        <v>64</v>
      </c>
      <c r="S100" s="42" t="n">
        <v>28</v>
      </c>
      <c r="T100" s="42" t="n">
        <v>10</v>
      </c>
      <c r="U100" s="42" t="n">
        <v>2</v>
      </c>
      <c r="V100" s="42" t="n">
        <v>0</v>
      </c>
      <c r="W100" s="45" t="n">
        <f aca="false">SUM(B100:V100)</f>
        <v>1295</v>
      </c>
    </row>
    <row r="101" customFormat="false" ht="8.4" hidden="false" customHeight="false" outlineLevel="0" collapsed="false">
      <c r="A101" s="41" t="s">
        <v>109</v>
      </c>
      <c r="B101" s="42" t="n">
        <v>130</v>
      </c>
      <c r="C101" s="42" t="n">
        <v>169</v>
      </c>
      <c r="D101" s="42" t="n">
        <v>142</v>
      </c>
      <c r="E101" s="42" t="n">
        <v>159</v>
      </c>
      <c r="F101" s="42" t="n">
        <v>177</v>
      </c>
      <c r="G101" s="42" t="n">
        <v>205</v>
      </c>
      <c r="H101" s="42" t="n">
        <v>239</v>
      </c>
      <c r="I101" s="42" t="n">
        <v>204</v>
      </c>
      <c r="J101" s="42" t="n">
        <v>194</v>
      </c>
      <c r="K101" s="42" t="n">
        <v>196</v>
      </c>
      <c r="L101" s="42" t="n">
        <v>174</v>
      </c>
      <c r="M101" s="42" t="n">
        <v>152</v>
      </c>
      <c r="N101" s="42" t="n">
        <v>151</v>
      </c>
      <c r="O101" s="42" t="n">
        <v>160</v>
      </c>
      <c r="P101" s="42" t="n">
        <v>136</v>
      </c>
      <c r="Q101" s="42" t="n">
        <v>102</v>
      </c>
      <c r="R101" s="42" t="n">
        <v>67</v>
      </c>
      <c r="S101" s="42" t="n">
        <v>30</v>
      </c>
      <c r="T101" s="42" t="n">
        <v>11</v>
      </c>
      <c r="U101" s="42" t="n">
        <v>2</v>
      </c>
      <c r="V101" s="42" t="n">
        <v>1</v>
      </c>
      <c r="W101" s="45" t="n">
        <f aca="false">SUM(B101:V101)</f>
        <v>2801</v>
      </c>
    </row>
    <row r="102" customFormat="false" ht="8.4" hidden="false" customHeight="false" outlineLevel="0" collapsed="false">
      <c r="A102" s="46" t="s">
        <v>134</v>
      </c>
      <c r="B102" s="46" t="n">
        <v>16168</v>
      </c>
      <c r="C102" s="46" t="n">
        <v>17775</v>
      </c>
      <c r="D102" s="46" t="n">
        <v>18905</v>
      </c>
      <c r="E102" s="46" t="n">
        <v>20148</v>
      </c>
      <c r="F102" s="46" t="n">
        <v>22786</v>
      </c>
      <c r="G102" s="46" t="n">
        <v>23011</v>
      </c>
      <c r="H102" s="46" t="n">
        <v>25943</v>
      </c>
      <c r="I102" s="46" t="n">
        <v>29771</v>
      </c>
      <c r="J102" s="46" t="n">
        <v>30247</v>
      </c>
      <c r="K102" s="46" t="n">
        <v>32024</v>
      </c>
      <c r="L102" s="46" t="n">
        <v>28674</v>
      </c>
      <c r="M102" s="46" t="n">
        <v>27088</v>
      </c>
      <c r="N102" s="46" t="n">
        <v>26823</v>
      </c>
      <c r="O102" s="46" t="n">
        <v>24223</v>
      </c>
      <c r="P102" s="46" t="n">
        <v>22821</v>
      </c>
      <c r="Q102" s="46" t="n">
        <v>19912</v>
      </c>
      <c r="R102" s="46" t="n">
        <v>17207</v>
      </c>
      <c r="S102" s="46" t="n">
        <v>10427</v>
      </c>
      <c r="T102" s="46" t="n">
        <v>4071</v>
      </c>
      <c r="U102" s="46" t="n">
        <v>869</v>
      </c>
      <c r="V102" s="46" t="n">
        <v>183</v>
      </c>
      <c r="W102" s="46" t="n">
        <f aca="false">SUM(B102:V102)</f>
        <v>419076</v>
      </c>
    </row>
    <row r="109" customFormat="false" ht="10.2" hidden="false" customHeight="false" outlineLevel="0" collapsed="false">
      <c r="U109" s="4"/>
    </row>
  </sheetData>
  <mergeCells count="1">
    <mergeCell ref="A1:W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3T08:49:44Z</dcterms:created>
  <dc:creator>ele0502</dc:creator>
  <dc:description/>
  <dc:language>en-US</dc:language>
  <cp:lastModifiedBy>Antonella Pulimeno</cp:lastModifiedBy>
  <cp:lastPrinted>2014-05-07T07:35:39Z</cp:lastPrinted>
  <dcterms:modified xsi:type="dcterms:W3CDTF">2014-05-14T14:31:47Z</dcterms:modified>
  <cp:revision>0</cp:revision>
  <dc:subject/>
  <dc:title/>
</cp:coreProperties>
</file>